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ruhy kabely" sheetId="1" state="visible" r:id="rId2"/>
  </sheets>
  <definedNames>
    <definedName function="false" hidden="false" localSheetId="0" name="_xlnm.Print_Area" vbProcedure="false">'okruhy kabely'!$A$5:$K$660</definedName>
    <definedName function="false" hidden="false" localSheetId="0" name="_xlnm.Print_Titles" vbProcedure="false">'okruhy kabely'!$5:$5</definedName>
    <definedName function="false" hidden="false" name="a" vbProcedure="false">#REF!</definedName>
    <definedName function="false" hidden="false" name="kabel0" vbProcedure="false">#REF!</definedName>
    <definedName function="false" hidden="false" name="kabel1" vbProcedure="false">#REF!</definedName>
    <definedName function="false" hidden="false" name="kabel10" vbProcedure="false">#REF!</definedName>
    <definedName function="false" hidden="false" name="kabel11" vbProcedure="false">#REF!</definedName>
    <definedName function="false" hidden="false" name="kabel12" vbProcedure="false">#REF!</definedName>
    <definedName function="false" hidden="false" name="kabel13" vbProcedure="false">#REF!</definedName>
    <definedName function="false" hidden="false" name="kabel14" vbProcedure="false">#REF!</definedName>
    <definedName function="false" hidden="false" name="kabel15" vbProcedure="false">#REF!</definedName>
    <definedName function="false" hidden="false" name="kabel16" vbProcedure="false">#REF!</definedName>
    <definedName function="false" hidden="false" name="kabel17" vbProcedure="false">#REF!</definedName>
    <definedName function="false" hidden="false" name="kabel18" vbProcedure="false">#REF!</definedName>
    <definedName function="false" hidden="false" name="kabel2" vbProcedure="false">#REF!</definedName>
    <definedName function="false" hidden="false" name="kabel3" vbProcedure="false">#REF!</definedName>
    <definedName function="false" hidden="false" name="kabel4" vbProcedure="false">#REF!</definedName>
    <definedName function="false" hidden="false" name="kabel5" vbProcedure="false">#REF!</definedName>
    <definedName function="false" hidden="false" name="kabel6" vbProcedure="false">#REF!</definedName>
    <definedName function="false" hidden="false" name="kabel7" vbProcedure="false">#REF!</definedName>
    <definedName function="false" hidden="false" name="kabel8" vbProcedure="false">#REF!</definedName>
    <definedName function="false" hidden="false" name="kabel9" vbProcedure="false">#REF!</definedName>
    <definedName function="false" hidden="false" name="kurz" vbProcedure="false">#REF!</definedName>
    <definedName function="false" hidden="false" name="kurzeuro" vbProcedure="false">#REF!</definedName>
    <definedName function="false" hidden="false" name="přístroj1" vbProcedure="false">'okruhy kabely'!$AD$4</definedName>
    <definedName function="false" hidden="false" name="přístroj10" vbProcedure="false">'okruhy kabely'!$AM$4</definedName>
    <definedName function="false" hidden="false" name="přístroj11" vbProcedure="false">'okruhy kabely'!$AN$4</definedName>
    <definedName function="false" hidden="false" name="přístroj12" vbProcedure="false">'okruhy kabely'!$AO$4</definedName>
    <definedName function="false" hidden="false" name="přístroj13" vbProcedure="false">'okruhy kabely'!$AP$4</definedName>
    <definedName function="false" hidden="false" name="přístroj14" vbProcedure="false">'okruhy kabely'!$AQ$4</definedName>
    <definedName function="false" hidden="false" name="přístroj15" vbProcedure="false">'okruhy kabely'!$AR$4</definedName>
    <definedName function="false" hidden="false" name="přístroj2" vbProcedure="false">'okruhy kabely'!$AE$4</definedName>
    <definedName function="false" hidden="false" name="přístroj3" vbProcedure="false">'okruhy kabely'!$AF$4</definedName>
    <definedName function="false" hidden="false" name="přístroj4" vbProcedure="false">'okruhy kabely'!$AG$4</definedName>
    <definedName function="false" hidden="false" name="přístroj5" vbProcedure="false">'okruhy kabely'!$AH$4</definedName>
    <definedName function="false" hidden="false" name="přístroj6" vbProcedure="false">'okruhy kabely'!$AI$4</definedName>
    <definedName function="false" hidden="false" name="přístroj7" vbProcedure="false">'okruhy kabely'!$AJ$4</definedName>
    <definedName function="false" hidden="false" name="přístroj8" vbProcedure="false">'okruhy kabely'!$AK$4</definedName>
    <definedName function="false" hidden="false" name="přístroj9" vbProcedure="false">'okruhy kabely'!$AL$4</definedName>
    <definedName function="false" hidden="false" localSheetId="0" name="kabel0" vbProcedure="false">#REF!</definedName>
    <definedName function="false" hidden="false" localSheetId="0" name="kabel1" vbProcedure="false">'okruhy kabely'!$M$4</definedName>
    <definedName function="false" hidden="false" localSheetId="0" name="kabel10" vbProcedure="false">'okruhy kabely'!$V$4</definedName>
    <definedName function="false" hidden="false" localSheetId="0" name="kabel11" vbProcedure="false">'okruhy kabely'!$W$4</definedName>
    <definedName function="false" hidden="false" localSheetId="0" name="kabel12" vbProcedure="false">'okruhy kabely'!$X$4</definedName>
    <definedName function="false" hidden="false" localSheetId="0" name="kabel13" vbProcedure="false">#REF!</definedName>
    <definedName function="false" hidden="false" localSheetId="0" name="kabel14" vbProcedure="false">'okruhy kabely'!$Y$4</definedName>
    <definedName function="false" hidden="false" localSheetId="0" name="kabel15" vbProcedure="false">'okruhy kabely'!$Z$4</definedName>
    <definedName function="false" hidden="false" localSheetId="0" name="kabel16" vbProcedure="false">'okruhy kabely'!$AA$4</definedName>
    <definedName function="false" hidden="false" localSheetId="0" name="kabel17" vbProcedure="false">'okruhy kabely'!$AB$4</definedName>
    <definedName function="false" hidden="false" localSheetId="0" name="kabel18" vbProcedure="false">'okruhy kabely'!$AC$4</definedName>
    <definedName function="false" hidden="false" localSheetId="0" name="kabel2" vbProcedure="false">'okruhy kabely'!$N$4</definedName>
    <definedName function="false" hidden="false" localSheetId="0" name="kabel3" vbProcedure="false">'okruhy kabely'!$O$4</definedName>
    <definedName function="false" hidden="false" localSheetId="0" name="kabel4" vbProcedure="false">'okruhy kabely'!$P$4</definedName>
    <definedName function="false" hidden="false" localSheetId="0" name="kabel5" vbProcedure="false">'okruhy kabely'!$Q$4</definedName>
    <definedName function="false" hidden="false" localSheetId="0" name="kabel6" vbProcedure="false">'okruhy kabely'!$R$4</definedName>
    <definedName function="false" hidden="false" localSheetId="0" name="kabel7" vbProcedure="false">'okruhy kabely'!$S$4</definedName>
    <definedName function="false" hidden="false" localSheetId="0" name="kabel8" vbProcedure="false">'okruhy kabely'!$T$4</definedName>
    <definedName function="false" hidden="false" localSheetId="0" name="kabel9" vbProcedure="false">'okruhy kabely'!$U$4</definedName>
    <definedName function="false" hidden="false" localSheetId="0" name="kurz" vbProcedure="false">#REF!</definedName>
    <definedName function="false" hidden="false" localSheetId="0" name="kurzeu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750">
  <si>
    <t xml:space="preserve">DEHNventil-TNC</t>
  </si>
  <si>
    <t xml:space="preserve">CYA 16</t>
  </si>
  <si>
    <t xml:space="preserve">svodič blesk.proudů</t>
  </si>
  <si>
    <t xml:space="preserve">inst. výkon</t>
  </si>
  <si>
    <t xml:space="preserve">CYKY-O 2x1,5</t>
  </si>
  <si>
    <t xml:space="preserve">CYKY-O 3x1,5</t>
  </si>
  <si>
    <t xml:space="preserve">CYKY-J 3x1,5</t>
  </si>
  <si>
    <t xml:space="preserve">CYKY-J 4x1,5</t>
  </si>
  <si>
    <t xml:space="preserve">CYKY-J 5x1,5</t>
  </si>
  <si>
    <t xml:space="preserve">7Cx1,5</t>
  </si>
  <si>
    <t xml:space="preserve">CYKY-J 3x2,5</t>
  </si>
  <si>
    <t xml:space="preserve">CYKY-J 5x2,5</t>
  </si>
  <si>
    <t xml:space="preserve">CYKY-J 5x4</t>
  </si>
  <si>
    <t xml:space="preserve">CYKY-J 5x6</t>
  </si>
  <si>
    <t xml:space="preserve">CYKY-J 4x10</t>
  </si>
  <si>
    <t xml:space="preserve">CYKY-J 4x16</t>
  </si>
  <si>
    <t xml:space="preserve">CYA 16 zžl</t>
  </si>
  <si>
    <t xml:space="preserve">CYA 6 zžl</t>
  </si>
  <si>
    <t xml:space="preserve">CYKY 4Bx50 stávající</t>
  </si>
  <si>
    <t xml:space="preserve">CYKY 4Bx16 stávající</t>
  </si>
  <si>
    <t xml:space="preserve">PLHT-B125/3</t>
  </si>
  <si>
    <t xml:space="preserve">DEHNguard-M TNC</t>
  </si>
  <si>
    <t xml:space="preserve">DEHNguard-M TNS</t>
  </si>
  <si>
    <t xml:space="preserve">PL6-B50/3</t>
  </si>
  <si>
    <t xml:space="preserve">PL6-B40/3</t>
  </si>
  <si>
    <t xml:space="preserve">PL6-B25/3</t>
  </si>
  <si>
    <t xml:space="preserve">PL6-C4/1</t>
  </si>
  <si>
    <t xml:space="preserve">Z-S230/SS</t>
  </si>
  <si>
    <t xml:space="preserve">PL6-C10/1</t>
  </si>
  <si>
    <t xml:space="preserve">PL6-B16/1</t>
  </si>
  <si>
    <t xml:space="preserve">PL6-B10/1</t>
  </si>
  <si>
    <t xml:space="preserve">PL6-C16/1</t>
  </si>
  <si>
    <t xml:space="preserve">BD250N-DTV3</t>
  </si>
  <si>
    <t xml:space="preserve">IS-63/3</t>
  </si>
  <si>
    <t xml:space="preserve">číslo okruhu</t>
  </si>
  <si>
    <t xml:space="preserve">typ</t>
  </si>
  <si>
    <t xml:space="preserve">pólů</t>
  </si>
  <si>
    <t xml:space="preserve">In (A)</t>
  </si>
  <si>
    <t xml:space="preserve">char.</t>
  </si>
  <si>
    <t xml:space="preserve">jistič / přístroj</t>
  </si>
  <si>
    <t xml:space="preserve">kabel</t>
  </si>
  <si>
    <t xml:space="preserve">délka</t>
  </si>
  <si>
    <t xml:space="preserve">vývod</t>
  </si>
  <si>
    <t xml:space="preserve">směr</t>
  </si>
  <si>
    <t xml:space="preserve">RA-01</t>
  </si>
  <si>
    <t xml:space="preserve">rozváděč</t>
  </si>
  <si>
    <t xml:space="preserve">budova A - přízemí</t>
  </si>
  <si>
    <t xml:space="preserve">A01.01</t>
  </si>
  <si>
    <t xml:space="preserve">přívod</t>
  </si>
  <si>
    <t xml:space="preserve">venkovní SP - E</t>
  </si>
  <si>
    <t xml:space="preserve">pospojování pater</t>
  </si>
  <si>
    <t xml:space="preserve">budova A</t>
  </si>
  <si>
    <t xml:space="preserve">pospojování na patře</t>
  </si>
  <si>
    <t xml:space="preserve">A01.02</t>
  </si>
  <si>
    <t xml:space="preserve">neobsazeno</t>
  </si>
  <si>
    <t xml:space="preserve">(vypínací spoušť, indikace)</t>
  </si>
  <si>
    <t xml:space="preserve">A01.03</t>
  </si>
  <si>
    <t xml:space="preserve">rozváděč RA-S1</t>
  </si>
  <si>
    <t xml:space="preserve">budova A - suterén</t>
  </si>
  <si>
    <t xml:space="preserve">A01.04</t>
  </si>
  <si>
    <t xml:space="preserve">rozváděč RA-11</t>
  </si>
  <si>
    <t xml:space="preserve">budova A - 1.patro</t>
  </si>
  <si>
    <t xml:space="preserve">A01.05</t>
  </si>
  <si>
    <t xml:space="preserve">rozváděč RA-21</t>
  </si>
  <si>
    <t xml:space="preserve">budova A - 2.patro</t>
  </si>
  <si>
    <t xml:space="preserve">A01.06</t>
  </si>
  <si>
    <t xml:space="preserve">rozváděč RA-01 </t>
  </si>
  <si>
    <t xml:space="preserve">A01.07</t>
  </si>
  <si>
    <t xml:space="preserve">rozv. RA-02 (R00C)</t>
  </si>
  <si>
    <t xml:space="preserve">A01.10</t>
  </si>
  <si>
    <t xml:space="preserve">ovládání světel</t>
  </si>
  <si>
    <t xml:space="preserve">budova A - chodba přízemí</t>
  </si>
  <si>
    <t xml:space="preserve">A01.11</t>
  </si>
  <si>
    <t xml:space="preserve">světla chodba</t>
  </si>
  <si>
    <t xml:space="preserve">A01.12</t>
  </si>
  <si>
    <t xml:space="preserve">A01.13</t>
  </si>
  <si>
    <t xml:space="preserve">světla schodiště</t>
  </si>
  <si>
    <t xml:space="preserve">budova A - schodiště přízemí</t>
  </si>
  <si>
    <t xml:space="preserve">A01.14</t>
  </si>
  <si>
    <t xml:space="preserve">světla vstup</t>
  </si>
  <si>
    <t xml:space="preserve">budova A - hlavní vstup</t>
  </si>
  <si>
    <t xml:space="preserve">A01.15</t>
  </si>
  <si>
    <t xml:space="preserve">světla venku</t>
  </si>
  <si>
    <t xml:space="preserve">budova A - vstupy</t>
  </si>
  <si>
    <t xml:space="preserve">A01.21</t>
  </si>
  <si>
    <t xml:space="preserve">světla</t>
  </si>
  <si>
    <t xml:space="preserve">vrátnice A001, A002</t>
  </si>
  <si>
    <t xml:space="preserve">A01.22</t>
  </si>
  <si>
    <t xml:space="preserve">A003, A004, A005</t>
  </si>
  <si>
    <t xml:space="preserve">A01.23</t>
  </si>
  <si>
    <t xml:space="preserve">A006, A007, A008</t>
  </si>
  <si>
    <t xml:space="preserve">A01.24</t>
  </si>
  <si>
    <t xml:space="preserve">A009, A010, A011</t>
  </si>
  <si>
    <t xml:space="preserve">A01.25</t>
  </si>
  <si>
    <t xml:space="preserve">C014</t>
  </si>
  <si>
    <t xml:space="preserve">A01.26</t>
  </si>
  <si>
    <t xml:space="preserve">C001, C002, C003</t>
  </si>
  <si>
    <t xml:space="preserve">A01.27</t>
  </si>
  <si>
    <t xml:space="preserve">A020, A021, A022, A023</t>
  </si>
  <si>
    <t xml:space="preserve">A01.28</t>
  </si>
  <si>
    <t xml:space="preserve">A017, A018, A019</t>
  </si>
  <si>
    <t xml:space="preserve">A01.29</t>
  </si>
  <si>
    <t xml:space="preserve">neosazeno</t>
  </si>
  <si>
    <t xml:space="preserve">(světla)</t>
  </si>
  <si>
    <t xml:space="preserve">(A015, A016)</t>
  </si>
  <si>
    <t xml:space="preserve">A01.30</t>
  </si>
  <si>
    <t xml:space="preserve">(A012, A013, A014)</t>
  </si>
  <si>
    <t xml:space="preserve">A01.41</t>
  </si>
  <si>
    <t xml:space="preserve">zásuvky</t>
  </si>
  <si>
    <t xml:space="preserve">vstup, vrátnice A001(A002)</t>
  </si>
  <si>
    <t xml:space="preserve">A01.42</t>
  </si>
  <si>
    <t xml:space="preserve">A01.43</t>
  </si>
  <si>
    <t xml:space="preserve">A006, (A007, A008)</t>
  </si>
  <si>
    <t xml:space="preserve">A01.44</t>
  </si>
  <si>
    <t xml:space="preserve">A01.45</t>
  </si>
  <si>
    <t xml:space="preserve">A01.46</t>
  </si>
  <si>
    <t xml:space="preserve">A01.47</t>
  </si>
  <si>
    <t xml:space="preserve">A01.48</t>
  </si>
  <si>
    <t xml:space="preserve">A01.49</t>
  </si>
  <si>
    <t xml:space="preserve">(zásuvky)</t>
  </si>
  <si>
    <t xml:space="preserve">A01.50</t>
  </si>
  <si>
    <t xml:space="preserve">A01.61</t>
  </si>
  <si>
    <t xml:space="preserve">zásuvky chráněné</t>
  </si>
  <si>
    <t xml:space="preserve">A01.62</t>
  </si>
  <si>
    <t xml:space="preserve">A01.63</t>
  </si>
  <si>
    <t xml:space="preserve">A01.64</t>
  </si>
  <si>
    <t xml:space="preserve">A01.65</t>
  </si>
  <si>
    <t xml:space="preserve">A01.66</t>
  </si>
  <si>
    <t xml:space="preserve">A01.67</t>
  </si>
  <si>
    <t xml:space="preserve">A01.68</t>
  </si>
  <si>
    <t xml:space="preserve">(A017), A018, A019</t>
  </si>
  <si>
    <t xml:space="preserve">A01.69</t>
  </si>
  <si>
    <t xml:space="preserve">(zásuvky chráněné)</t>
  </si>
  <si>
    <t xml:space="preserve">A01.70</t>
  </si>
  <si>
    <t xml:space="preserve">A01.71</t>
  </si>
  <si>
    <t xml:space="preserve">otvírání dveří</t>
  </si>
  <si>
    <t xml:space="preserve">vstup</t>
  </si>
  <si>
    <t xml:space="preserve">A01.72</t>
  </si>
  <si>
    <t xml:space="preserve">poplachový zvonek</t>
  </si>
  <si>
    <t xml:space="preserve">budovy A,B - chodby</t>
  </si>
  <si>
    <t xml:space="preserve">A01.73</t>
  </si>
  <si>
    <t xml:space="preserve">klimatizace</t>
  </si>
  <si>
    <t xml:space="preserve">A002</t>
  </si>
  <si>
    <t xml:space="preserve">RA-02 (R00C)</t>
  </si>
  <si>
    <t xml:space="preserve">rozváděč stávající</t>
  </si>
  <si>
    <t xml:space="preserve">rozváděč RA-01</t>
  </si>
  <si>
    <t xml:space="preserve">doplnit</t>
  </si>
  <si>
    <t xml:space="preserve">svodič přepětí</t>
  </si>
  <si>
    <t xml:space="preserve">A02.1</t>
  </si>
  <si>
    <t xml:space="preserve">LSN C16/1</t>
  </si>
  <si>
    <t xml:space="preserve">rezerva</t>
  </si>
  <si>
    <t xml:space="preserve">A02.2</t>
  </si>
  <si>
    <t xml:space="preserve">CYKY 3Cx2,5</t>
  </si>
  <si>
    <t xml:space="preserve">A017, A018</t>
  </si>
  <si>
    <t xml:space="preserve">A02.3</t>
  </si>
  <si>
    <t xml:space="preserve">A015, A016</t>
  </si>
  <si>
    <t xml:space="preserve">A02.4</t>
  </si>
  <si>
    <t xml:space="preserve">LSN B16/1</t>
  </si>
  <si>
    <t xml:space="preserve">A014, A015</t>
  </si>
  <si>
    <t xml:space="preserve">A02.5</t>
  </si>
  <si>
    <t xml:space="preserve">A013</t>
  </si>
  <si>
    <t xml:space="preserve">A02.6</t>
  </si>
  <si>
    <t xml:space="preserve">A012</t>
  </si>
  <si>
    <t xml:space="preserve">A02.7</t>
  </si>
  <si>
    <t xml:space="preserve">LSN B10/1</t>
  </si>
  <si>
    <t xml:space="preserve">CYKY 3Cx1,5</t>
  </si>
  <si>
    <t xml:space="preserve">A012...A017</t>
  </si>
  <si>
    <t xml:space="preserve">RA-03 UPS3</t>
  </si>
  <si>
    <t xml:space="preserve">Q3</t>
  </si>
  <si>
    <t xml:space="preserve">SB332</t>
  </si>
  <si>
    <t xml:space="preserve">CYKY 5Cx10 stávající</t>
  </si>
  <si>
    <t xml:space="preserve">přívod z RB-03 UPS1</t>
  </si>
  <si>
    <t xml:space="preserve">F10 - 5Z</t>
  </si>
  <si>
    <t xml:space="preserve">NE116A</t>
  </si>
  <si>
    <t xml:space="preserve">UPS zásuvky - Z5</t>
  </si>
  <si>
    <t xml:space="preserve">F11 - 6Z</t>
  </si>
  <si>
    <t xml:space="preserve">UPS zásuvky - Z6</t>
  </si>
  <si>
    <t xml:space="preserve">F12 - 7Z</t>
  </si>
  <si>
    <t xml:space="preserve">UPS zásuvky - Z7</t>
  </si>
  <si>
    <t xml:space="preserve">F10B - 8Z</t>
  </si>
  <si>
    <t xml:space="preserve">UPS zásuvky - Z8</t>
  </si>
  <si>
    <t xml:space="preserve">F11B - 9Z</t>
  </si>
  <si>
    <t xml:space="preserve">UPS zásuvky - Z9</t>
  </si>
  <si>
    <t xml:space="preserve">F12B - 10Z</t>
  </si>
  <si>
    <t xml:space="preserve">(UPS zásuvky - Z10)</t>
  </si>
  <si>
    <t xml:space="preserve">(A019) - zrušit </t>
  </si>
  <si>
    <t xml:space="preserve">CYKY 5Cx2,5</t>
  </si>
  <si>
    <t xml:space="preserve">2. přívod z A001</t>
  </si>
  <si>
    <t xml:space="preserve">zrušit</t>
  </si>
  <si>
    <t xml:space="preserve">LSN D16/1</t>
  </si>
  <si>
    <t xml:space="preserve">A002 - nahradit A01.73</t>
  </si>
  <si>
    <t xml:space="preserve">(klimatizace)</t>
  </si>
  <si>
    <t xml:space="preserve">(A002) - zrušit</t>
  </si>
  <si>
    <t xml:space="preserve">RA-04 UPS2</t>
  </si>
  <si>
    <t xml:space="preserve">Q4</t>
  </si>
  <si>
    <t xml:space="preserve">F13 - 8Z</t>
  </si>
  <si>
    <t xml:space="preserve">A007</t>
  </si>
  <si>
    <t xml:space="preserve">F14 - 9Z</t>
  </si>
  <si>
    <t xml:space="preserve">F15 - 10Z</t>
  </si>
  <si>
    <t xml:space="preserve">UPS zásuvky - Z10</t>
  </si>
  <si>
    <t xml:space="preserve">RA-11</t>
  </si>
  <si>
    <t xml:space="preserve">A11.01</t>
  </si>
  <si>
    <t xml:space="preserve">A11.02</t>
  </si>
  <si>
    <t xml:space="preserve">rozváděč RA-12</t>
  </si>
  <si>
    <t xml:space="preserve">budova A - 1.patro - GŘ</t>
  </si>
  <si>
    <t xml:space="preserve">A11.10</t>
  </si>
  <si>
    <t xml:space="preserve">budova A - chodba 1.patro</t>
  </si>
  <si>
    <t xml:space="preserve">A11.11</t>
  </si>
  <si>
    <t xml:space="preserve">světla chodba 1/2</t>
  </si>
  <si>
    <t xml:space="preserve">A11.12</t>
  </si>
  <si>
    <t xml:space="preserve">A11.13</t>
  </si>
  <si>
    <t xml:space="preserve">budova A - schody 1.patro</t>
  </si>
  <si>
    <t xml:space="preserve">A11.21</t>
  </si>
  <si>
    <t xml:space="preserve">zasedačka A106</t>
  </si>
  <si>
    <t xml:space="preserve">A11.22</t>
  </si>
  <si>
    <t xml:space="preserve">A107, A108, A109</t>
  </si>
  <si>
    <t xml:space="preserve">A11.23</t>
  </si>
  <si>
    <t xml:space="preserve">A110, A111, A112</t>
  </si>
  <si>
    <t xml:space="preserve">A11.24</t>
  </si>
  <si>
    <t xml:space="preserve">A113, A114, A115</t>
  </si>
  <si>
    <t xml:space="preserve">A11.25</t>
  </si>
  <si>
    <t xml:space="preserve">A116, A117, A118</t>
  </si>
  <si>
    <t xml:space="preserve">A11.26</t>
  </si>
  <si>
    <t xml:space="preserve">A119, A120, A121</t>
  </si>
  <si>
    <t xml:space="preserve">A11.27</t>
  </si>
  <si>
    <t xml:space="preserve">A122, A123, A124</t>
  </si>
  <si>
    <t xml:space="preserve">A11.28</t>
  </si>
  <si>
    <t xml:space="preserve">WC A125, A126</t>
  </si>
  <si>
    <t xml:space="preserve">A11.41</t>
  </si>
  <si>
    <t xml:space="preserve">A11.42</t>
  </si>
  <si>
    <t xml:space="preserve">A11.43</t>
  </si>
  <si>
    <t xml:space="preserve">A11.44</t>
  </si>
  <si>
    <t xml:space="preserve">A11.45</t>
  </si>
  <si>
    <t xml:space="preserve">A11.46</t>
  </si>
  <si>
    <t xml:space="preserve">A11.47</t>
  </si>
  <si>
    <t xml:space="preserve">A11.48</t>
  </si>
  <si>
    <t xml:space="preserve">A11.61</t>
  </si>
  <si>
    <t xml:space="preserve">A11.62</t>
  </si>
  <si>
    <t xml:space="preserve">A11.63</t>
  </si>
  <si>
    <t xml:space="preserve">A11.64</t>
  </si>
  <si>
    <t xml:space="preserve">A11.65</t>
  </si>
  <si>
    <t xml:space="preserve">A11.66</t>
  </si>
  <si>
    <t xml:space="preserve">A11.67</t>
  </si>
  <si>
    <t xml:space="preserve">A123, A122</t>
  </si>
  <si>
    <t xml:space="preserve">A11.68</t>
  </si>
  <si>
    <t xml:space="preserve">A124</t>
  </si>
  <si>
    <t xml:space="preserve">A11.71</t>
  </si>
  <si>
    <t xml:space="preserve">A104</t>
  </si>
  <si>
    <t xml:space="preserve">A11.72</t>
  </si>
  <si>
    <t xml:space="preserve">A102</t>
  </si>
  <si>
    <t xml:space="preserve">RA-12</t>
  </si>
  <si>
    <t xml:space="preserve">A101</t>
  </si>
  <si>
    <t xml:space="preserve">QM1</t>
  </si>
  <si>
    <t xml:space="preserve">RH363</t>
  </si>
  <si>
    <t xml:space="preserve">CYKY 5Cx6 stávající, napojit</t>
  </si>
  <si>
    <t xml:space="preserve">přívod z RA-11</t>
  </si>
  <si>
    <t xml:space="preserve">4x DEHNguard 275</t>
  </si>
  <si>
    <t xml:space="preserve">doplnit propojku na N</t>
  </si>
  <si>
    <t xml:space="preserve">F1</t>
  </si>
  <si>
    <t xml:space="preserve">FL7-16/1N/C/003</t>
  </si>
  <si>
    <t xml:space="preserve">zásuvky stůl</t>
  </si>
  <si>
    <t xml:space="preserve">300</t>
  </si>
  <si>
    <t xml:space="preserve">F2</t>
  </si>
  <si>
    <t xml:space="preserve">F3</t>
  </si>
  <si>
    <t xml:space="preserve">A102, A103</t>
  </si>
  <si>
    <t xml:space="preserve">FA1</t>
  </si>
  <si>
    <t xml:space="preserve">L7-20/3/B</t>
  </si>
  <si>
    <t xml:space="preserve">sporák</t>
  </si>
  <si>
    <t xml:space="preserve">kuch. A105</t>
  </si>
  <si>
    <t xml:space="preserve">8000</t>
  </si>
  <si>
    <t xml:space="preserve">FA2</t>
  </si>
  <si>
    <t xml:space="preserve">L7-16/1/B</t>
  </si>
  <si>
    <t xml:space="preserve">zásuvka myčka</t>
  </si>
  <si>
    <t xml:space="preserve">2200</t>
  </si>
  <si>
    <t xml:space="preserve">FA3</t>
  </si>
  <si>
    <t xml:space="preserve">2000</t>
  </si>
  <si>
    <t xml:space="preserve">FA4</t>
  </si>
  <si>
    <t xml:space="preserve">FA5</t>
  </si>
  <si>
    <t xml:space="preserve">A101,102</t>
  </si>
  <si>
    <t xml:space="preserve">200</t>
  </si>
  <si>
    <t xml:space="preserve">FA6</t>
  </si>
  <si>
    <t xml:space="preserve">PL7-C16/1</t>
  </si>
  <si>
    <t xml:space="preserve">zásuvky (klimatizace)</t>
  </si>
  <si>
    <t xml:space="preserve">FA7</t>
  </si>
  <si>
    <t xml:space="preserve">L7-10/1/B</t>
  </si>
  <si>
    <t xml:space="preserve">světlo</t>
  </si>
  <si>
    <t xml:space="preserve">640</t>
  </si>
  <si>
    <t xml:space="preserve">FA8</t>
  </si>
  <si>
    <t xml:space="preserve">FA9</t>
  </si>
  <si>
    <t xml:space="preserve">1280</t>
  </si>
  <si>
    <t xml:space="preserve">FA10</t>
  </si>
  <si>
    <t xml:space="preserve">A101, A103, A105</t>
  </si>
  <si>
    <t xml:space="preserve">800</t>
  </si>
  <si>
    <t xml:space="preserve">RA-21</t>
  </si>
  <si>
    <t xml:space="preserve">A21.01</t>
  </si>
  <si>
    <t xml:space="preserve">A21.10</t>
  </si>
  <si>
    <t xml:space="preserve">budova A - chodba 2.patro</t>
  </si>
  <si>
    <t xml:space="preserve">A21.11</t>
  </si>
  <si>
    <t xml:space="preserve">A21.12</t>
  </si>
  <si>
    <t xml:space="preserve">A21.13</t>
  </si>
  <si>
    <t xml:space="preserve">budova A - schody 2.patro</t>
  </si>
  <si>
    <t xml:space="preserve">A21.21</t>
  </si>
  <si>
    <t xml:space="preserve">A201, A202, A203</t>
  </si>
  <si>
    <t xml:space="preserve">A21.22</t>
  </si>
  <si>
    <t xml:space="preserve">A204, A205, A206</t>
  </si>
  <si>
    <t xml:space="preserve">A21.23</t>
  </si>
  <si>
    <t xml:space="preserve">A207, A208, A209</t>
  </si>
  <si>
    <t xml:space="preserve">A21.24</t>
  </si>
  <si>
    <t xml:space="preserve">A210, A211</t>
  </si>
  <si>
    <t xml:space="preserve">A21.25</t>
  </si>
  <si>
    <t xml:space="preserve">A212, A213, A214</t>
  </si>
  <si>
    <t xml:space="preserve">A21.26</t>
  </si>
  <si>
    <t xml:space="preserve">A215, A216, A217</t>
  </si>
  <si>
    <t xml:space="preserve">A21.27</t>
  </si>
  <si>
    <t xml:space="preserve">A218, A219, A220</t>
  </si>
  <si>
    <t xml:space="preserve">A21.28</t>
  </si>
  <si>
    <t xml:space="preserve">A221, A222</t>
  </si>
  <si>
    <t xml:space="preserve">A21.29</t>
  </si>
  <si>
    <t xml:space="preserve">A223, A224, A225</t>
  </si>
  <si>
    <t xml:space="preserve">A21.30</t>
  </si>
  <si>
    <t xml:space="preserve">A226, A227</t>
  </si>
  <si>
    <t xml:space="preserve">A21.41</t>
  </si>
  <si>
    <t xml:space="preserve">A21.42</t>
  </si>
  <si>
    <t xml:space="preserve">A21.43</t>
  </si>
  <si>
    <t xml:space="preserve">A21.44</t>
  </si>
  <si>
    <t xml:space="preserve">A21.45</t>
  </si>
  <si>
    <t xml:space="preserve">A21.46</t>
  </si>
  <si>
    <t xml:space="preserve">A21.47</t>
  </si>
  <si>
    <t xml:space="preserve">A21.48</t>
  </si>
  <si>
    <t xml:space="preserve">A21.49</t>
  </si>
  <si>
    <t xml:space="preserve">A21.50</t>
  </si>
  <si>
    <t xml:space="preserve">A21.61</t>
  </si>
  <si>
    <t xml:space="preserve">A21.62</t>
  </si>
  <si>
    <t xml:space="preserve">A21.63</t>
  </si>
  <si>
    <t xml:space="preserve">A21.64</t>
  </si>
  <si>
    <t xml:space="preserve">A21.65</t>
  </si>
  <si>
    <t xml:space="preserve">A21.66</t>
  </si>
  <si>
    <t xml:space="preserve">A21.67</t>
  </si>
  <si>
    <t xml:space="preserve">A21.68</t>
  </si>
  <si>
    <t xml:space="preserve">A21.69</t>
  </si>
  <si>
    <t xml:space="preserve">A21.70</t>
  </si>
  <si>
    <t xml:space="preserve">anténní zesilovač</t>
  </si>
  <si>
    <t xml:space="preserve">RA-S1</t>
  </si>
  <si>
    <t xml:space="preserve">původní přístroje, nové vývody, přeznačit, popsat, rozdělit na TN-S</t>
  </si>
  <si>
    <t xml:space="preserve">AS1.00</t>
  </si>
  <si>
    <t xml:space="preserve">SB100</t>
  </si>
  <si>
    <t xml:space="preserve">CYKY 4Bx50 stávající, odpojit</t>
  </si>
  <si>
    <t xml:space="preserve">přívod z SP odpojit</t>
  </si>
  <si>
    <t xml:space="preserve">DEHNbloc/3</t>
  </si>
  <si>
    <t xml:space="preserve">po odpojení pův. přív. odpojit</t>
  </si>
  <si>
    <t xml:space="preserve">svodič blesk. proudů</t>
  </si>
  <si>
    <t xml:space="preserve">AS1.01</t>
  </si>
  <si>
    <t xml:space="preserve">SB340</t>
  </si>
  <si>
    <t xml:space="preserve">nový přívod</t>
  </si>
  <si>
    <t xml:space="preserve">AS1.02</t>
  </si>
  <si>
    <t xml:space="preserve">MX110</t>
  </si>
  <si>
    <t xml:space="preserve">S</t>
  </si>
  <si>
    <t xml:space="preserve">chodba</t>
  </si>
  <si>
    <t xml:space="preserve">940</t>
  </si>
  <si>
    <t xml:space="preserve">AS1.03</t>
  </si>
  <si>
    <t xml:space="preserve">Z</t>
  </si>
  <si>
    <t xml:space="preserve">AS1.04</t>
  </si>
  <si>
    <t xml:space="preserve">AS02...AS05</t>
  </si>
  <si>
    <t xml:space="preserve">2080</t>
  </si>
  <si>
    <t xml:space="preserve">AS1.05</t>
  </si>
  <si>
    <t xml:space="preserve">AS1.06</t>
  </si>
  <si>
    <t xml:space="preserve">AS06...AS09</t>
  </si>
  <si>
    <t xml:space="preserve">740</t>
  </si>
  <si>
    <t xml:space="preserve">AS1.07</t>
  </si>
  <si>
    <t xml:space="preserve">500</t>
  </si>
  <si>
    <t xml:space="preserve">AS1.08</t>
  </si>
  <si>
    <t xml:space="preserve">AS10...AS12</t>
  </si>
  <si>
    <t xml:space="preserve">1540</t>
  </si>
  <si>
    <t xml:space="preserve">AS1.09</t>
  </si>
  <si>
    <t xml:space="preserve">AS1.10</t>
  </si>
  <si>
    <t xml:space="preserve">AS13...AS17</t>
  </si>
  <si>
    <t xml:space="preserve">AS1.11</t>
  </si>
  <si>
    <t xml:space="preserve">AS1.12</t>
  </si>
  <si>
    <t xml:space="preserve">MX116</t>
  </si>
  <si>
    <t xml:space="preserve">EPS</t>
  </si>
  <si>
    <t xml:space="preserve">AS1.13</t>
  </si>
  <si>
    <t xml:space="preserve">MX120</t>
  </si>
  <si>
    <t xml:space="preserve">AS1.14</t>
  </si>
  <si>
    <t xml:space="preserve">MX316</t>
  </si>
  <si>
    <t xml:space="preserve">zás. 400V</t>
  </si>
  <si>
    <t xml:space="preserve">AS1.15</t>
  </si>
  <si>
    <t xml:space="preserve">MY320</t>
  </si>
  <si>
    <t xml:space="preserve">zás. 400V + vývod</t>
  </si>
  <si>
    <t xml:space="preserve">AS10, závora</t>
  </si>
  <si>
    <t xml:space="preserve">AS1.16</t>
  </si>
  <si>
    <t xml:space="preserve">MY332</t>
  </si>
  <si>
    <t xml:space="preserve">vývod R</t>
  </si>
  <si>
    <t xml:space="preserve">AS1.17</t>
  </si>
  <si>
    <t xml:space="preserve">MY110</t>
  </si>
  <si>
    <t xml:space="preserve">brána</t>
  </si>
  <si>
    <t xml:space="preserve">AS1.18</t>
  </si>
  <si>
    <t xml:space="preserve">závora</t>
  </si>
  <si>
    <t xml:space="preserve">RB-01</t>
  </si>
  <si>
    <t xml:space="preserve">budova B - přízemí</t>
  </si>
  <si>
    <t xml:space="preserve">zachovat nové napájení kuchyně, doplnit značení</t>
  </si>
  <si>
    <t xml:space="preserve">napájecí přívody a vývody zůstanou zachovány</t>
  </si>
  <si>
    <t xml:space="preserve">B01.01</t>
  </si>
  <si>
    <t xml:space="preserve">CYKY 3x120+70</t>
  </si>
  <si>
    <t xml:space="preserve">stávající přívod</t>
  </si>
  <si>
    <t xml:space="preserve">venkovní SP - G1</t>
  </si>
  <si>
    <t xml:space="preserve">SE-BD-0160-DTV3</t>
  </si>
  <si>
    <t xml:space="preserve">nastavit Ir=125A</t>
  </si>
  <si>
    <t xml:space="preserve">vypínací spoušť</t>
  </si>
  <si>
    <t xml:space="preserve">CS-BD-B012</t>
  </si>
  <si>
    <t xml:space="preserve">svorky 1x240</t>
  </si>
  <si>
    <t xml:space="preserve">CS-BD-B014</t>
  </si>
  <si>
    <t xml:space="preserve">svorky 6x35</t>
  </si>
  <si>
    <t xml:space="preserve">budova B</t>
  </si>
  <si>
    <t xml:space="preserve">B01.02</t>
  </si>
  <si>
    <t xml:space="preserve">B01.03</t>
  </si>
  <si>
    <t xml:space="preserve">rozváděč RB-S1</t>
  </si>
  <si>
    <t xml:space="preserve">budova B - suterén</t>
  </si>
  <si>
    <t xml:space="preserve">B01.04</t>
  </si>
  <si>
    <t xml:space="preserve">rozváděč RB-11</t>
  </si>
  <si>
    <t xml:space="preserve">budova B - 1.patro</t>
  </si>
  <si>
    <t xml:space="preserve">B01.05</t>
  </si>
  <si>
    <t xml:space="preserve">rozváděč RB-21</t>
  </si>
  <si>
    <t xml:space="preserve">budova B - 2.patro</t>
  </si>
  <si>
    <t xml:space="preserve">B01.06</t>
  </si>
  <si>
    <t xml:space="preserve">rozváděč RB-31 </t>
  </si>
  <si>
    <t xml:space="preserve">budova B - 3.patro</t>
  </si>
  <si>
    <t xml:space="preserve">B01.07</t>
  </si>
  <si>
    <t xml:space="preserve">B01.11</t>
  </si>
  <si>
    <t xml:space="preserve">PFL7-16/1N/B/003-G</t>
  </si>
  <si>
    <t xml:space="preserve">Z-ohř. vana</t>
  </si>
  <si>
    <t xml:space="preserve">kuchyně</t>
  </si>
  <si>
    <t xml:space="preserve">1000</t>
  </si>
  <si>
    <t xml:space="preserve">B01.12</t>
  </si>
  <si>
    <t xml:space="preserve">B01.13</t>
  </si>
  <si>
    <t xml:space="preserve">Z stěna</t>
  </si>
  <si>
    <t xml:space="preserve">B01.14</t>
  </si>
  <si>
    <t xml:space="preserve">L7-25/3/B</t>
  </si>
  <si>
    <t xml:space="preserve">F7-25/4/003</t>
  </si>
  <si>
    <t xml:space="preserve">CYKY 5Cx4</t>
  </si>
  <si>
    <t xml:space="preserve">myčka</t>
  </si>
  <si>
    <t xml:space="preserve">4000</t>
  </si>
  <si>
    <t xml:space="preserve">B01.15</t>
  </si>
  <si>
    <t xml:space="preserve">L7-16/3/C</t>
  </si>
  <si>
    <t xml:space="preserve">2x CYKY 5Cx2,5</t>
  </si>
  <si>
    <t xml:space="preserve">B01.16</t>
  </si>
  <si>
    <t xml:space="preserve">PFL7-16/1N/B/003</t>
  </si>
  <si>
    <t xml:space="preserve">Z-lednice</t>
  </si>
  <si>
    <t xml:space="preserve">B01.17</t>
  </si>
  <si>
    <t xml:space="preserve">FL7-16/1N/B/003</t>
  </si>
  <si>
    <t xml:space="preserve">Z-okno</t>
  </si>
  <si>
    <t xml:space="preserve">B01.18</t>
  </si>
  <si>
    <t xml:space="preserve">Z-sloup</t>
  </si>
  <si>
    <t xml:space="preserve">B01.20</t>
  </si>
  <si>
    <t xml:space="preserve">budova B - chodba přízemí</t>
  </si>
  <si>
    <t xml:space="preserve">B01.21</t>
  </si>
  <si>
    <t xml:space="preserve">B01.22</t>
  </si>
  <si>
    <t xml:space="preserve">B01.23</t>
  </si>
  <si>
    <t xml:space="preserve">světla kuchyně</t>
  </si>
  <si>
    <t xml:space="preserve">budova B - kuchyně</t>
  </si>
  <si>
    <t xml:space="preserve">B01.24</t>
  </si>
  <si>
    <t xml:space="preserve">světla jídelna</t>
  </si>
  <si>
    <t xml:space="preserve">budova B - jídelna</t>
  </si>
  <si>
    <t xml:space="preserve">B01.25</t>
  </si>
  <si>
    <t xml:space="preserve">B01.26</t>
  </si>
  <si>
    <t xml:space="preserve">B007, B008, B009</t>
  </si>
  <si>
    <t xml:space="preserve">B01.27</t>
  </si>
  <si>
    <t xml:space="preserve">vstup B</t>
  </si>
  <si>
    <t xml:space="preserve">B01.31</t>
  </si>
  <si>
    <t xml:space="preserve">digestoř</t>
  </si>
  <si>
    <t xml:space="preserve">B01.41</t>
  </si>
  <si>
    <t xml:space="preserve">B01.42</t>
  </si>
  <si>
    <t xml:space="preserve">B01.43</t>
  </si>
  <si>
    <t xml:space="preserve">B01.44</t>
  </si>
  <si>
    <t xml:space="preserve">B01.45</t>
  </si>
  <si>
    <t xml:space="preserve">B01.46</t>
  </si>
  <si>
    <t xml:space="preserve">B01.47</t>
  </si>
  <si>
    <t xml:space="preserve">B01.61</t>
  </si>
  <si>
    <t xml:space="preserve">B01.62</t>
  </si>
  <si>
    <t xml:space="preserve">B01.63</t>
  </si>
  <si>
    <t xml:space="preserve">B01.64</t>
  </si>
  <si>
    <t xml:space="preserve">B01.65</t>
  </si>
  <si>
    <t xml:space="preserve">B01.66</t>
  </si>
  <si>
    <t xml:space="preserve">B01.67</t>
  </si>
  <si>
    <t xml:space="preserve">RB-02</t>
  </si>
  <si>
    <t xml:space="preserve">zachovat řadu nových jističů LSN pro napájení budovy C, provést novou kabeláž TN-S</t>
  </si>
  <si>
    <r>
      <rPr>
        <sz val="10"/>
        <rFont val="Arial CE"/>
        <family val="0"/>
        <charset val="238"/>
      </rPr>
      <t xml:space="preserve">zachován zůstane i stávající přívod, doplnit značení a popisy, </t>
    </r>
    <r>
      <rPr>
        <sz val="10"/>
        <color rgb="FFFF0000"/>
        <rFont val="Arial CE"/>
        <family val="0"/>
        <charset val="238"/>
      </rPr>
      <t xml:space="preserve">ověřit se skutečností</t>
    </r>
  </si>
  <si>
    <t xml:space="preserve">odstranit původní hlavní vypínač, sběrny, přepěťovku</t>
  </si>
  <si>
    <t xml:space="preserve">B02.01</t>
  </si>
  <si>
    <t xml:space="preserve">venkovní SP - G2</t>
  </si>
  <si>
    <t xml:space="preserve">B02.02</t>
  </si>
  <si>
    <t xml:space="preserve">B02.03</t>
  </si>
  <si>
    <t xml:space="preserve">LSN B25/3</t>
  </si>
  <si>
    <t xml:space="preserve">CYKY-J 5x6 stávající</t>
  </si>
  <si>
    <t xml:space="preserve">rozváděč RB-04-D</t>
  </si>
  <si>
    <t xml:space="preserve">C007</t>
  </si>
  <si>
    <t xml:space="preserve">B02.10</t>
  </si>
  <si>
    <t xml:space="preserve">LSN B6/1</t>
  </si>
  <si>
    <t xml:space="preserve">ovládání přímotopů</t>
  </si>
  <si>
    <t xml:space="preserve">S25-40</t>
  </si>
  <si>
    <t xml:space="preserve">stykač přímotoů</t>
  </si>
  <si>
    <t xml:space="preserve">B02.11</t>
  </si>
  <si>
    <t xml:space="preserve">přímotop 1</t>
  </si>
  <si>
    <t xml:space="preserve">VHD</t>
  </si>
  <si>
    <t xml:space="preserve">B02.12</t>
  </si>
  <si>
    <t xml:space="preserve">přímotop 2</t>
  </si>
  <si>
    <t xml:space="preserve">B02.13</t>
  </si>
  <si>
    <t xml:space="preserve">přímotop 3</t>
  </si>
  <si>
    <t xml:space="preserve">B02.14</t>
  </si>
  <si>
    <t xml:space="preserve">přímotop 4</t>
  </si>
  <si>
    <t xml:space="preserve">B02.15</t>
  </si>
  <si>
    <t xml:space="preserve">B018, B017</t>
  </si>
  <si>
    <t xml:space="preserve">Z-kancelář 4</t>
  </si>
  <si>
    <t xml:space="preserve">B02.16</t>
  </si>
  <si>
    <t xml:space="preserve">B001, B002, chodba, vstup</t>
  </si>
  <si>
    <t xml:space="preserve">B02.17</t>
  </si>
  <si>
    <t xml:space="preserve">chodba C,</t>
  </si>
  <si>
    <t xml:space="preserve">B02.18</t>
  </si>
  <si>
    <t xml:space="preserve">C011,C012,C013</t>
  </si>
  <si>
    <t xml:space="preserve">B02.19</t>
  </si>
  <si>
    <t xml:space="preserve">C004 serverovna</t>
  </si>
  <si>
    <t xml:space="preserve">B02.20</t>
  </si>
  <si>
    <t xml:space="preserve">B02.21</t>
  </si>
  <si>
    <t xml:space="preserve">C005, C006, C007</t>
  </si>
  <si>
    <t xml:space="preserve">B02.22</t>
  </si>
  <si>
    <t xml:space="preserve">C008, C009, C010</t>
  </si>
  <si>
    <t xml:space="preserve">B02.23</t>
  </si>
  <si>
    <t xml:space="preserve">B003</t>
  </si>
  <si>
    <t xml:space="preserve">S-1,2,3, chodba</t>
  </si>
  <si>
    <t xml:space="preserve">C001,C002, C003</t>
  </si>
  <si>
    <t xml:space="preserve">B02.24</t>
  </si>
  <si>
    <t xml:space="preserve">B02.25</t>
  </si>
  <si>
    <t xml:space="preserve">B004, B005, B006</t>
  </si>
  <si>
    <t xml:space="preserve">S-4</t>
  </si>
  <si>
    <t xml:space="preserve">B02.26</t>
  </si>
  <si>
    <t xml:space="preserve">B001, B002</t>
  </si>
  <si>
    <t xml:space="preserve">Z-kancelář 1,2,3</t>
  </si>
  <si>
    <t xml:space="preserve">B02.27</t>
  </si>
  <si>
    <t xml:space="preserve">Eurotel</t>
  </si>
  <si>
    <t xml:space="preserve">B02.31</t>
  </si>
  <si>
    <t xml:space="preserve">LSN B16/3</t>
  </si>
  <si>
    <t xml:space="preserve">zásuvka 400V, stroj</t>
  </si>
  <si>
    <t xml:space="preserve">B02.32</t>
  </si>
  <si>
    <t xml:space="preserve">B02.33</t>
  </si>
  <si>
    <t xml:space="preserve">B02.34</t>
  </si>
  <si>
    <t xml:space="preserve">B02.35</t>
  </si>
  <si>
    <t xml:space="preserve">B02.36</t>
  </si>
  <si>
    <t xml:space="preserve">B003, B004</t>
  </si>
  <si>
    <t xml:space="preserve">Z-3 server HP</t>
  </si>
  <si>
    <t xml:space="preserve">B02.37</t>
  </si>
  <si>
    <t xml:space="preserve">Z-B001</t>
  </si>
  <si>
    <t xml:space="preserve">B001</t>
  </si>
  <si>
    <t xml:space="preserve">B02.38</t>
  </si>
  <si>
    <t xml:space="preserve">Z-2 zdroje</t>
  </si>
  <si>
    <t xml:space="preserve">B02.39</t>
  </si>
  <si>
    <t xml:space="preserve">B001, B002, chodba</t>
  </si>
  <si>
    <t xml:space="preserve">B02.40</t>
  </si>
  <si>
    <t xml:space="preserve">klimatizace B018</t>
  </si>
  <si>
    <t xml:space="preserve">B02.41</t>
  </si>
  <si>
    <t xml:space="preserve">B02.42</t>
  </si>
  <si>
    <t xml:space="preserve">el.topné kabely</t>
  </si>
  <si>
    <t xml:space="preserve">RB-03 UPS1</t>
  </si>
  <si>
    <t xml:space="preserve">Q1</t>
  </si>
  <si>
    <t xml:space="preserve">SB463</t>
  </si>
  <si>
    <t xml:space="preserve">přívod z SP-F</t>
  </si>
  <si>
    <t xml:space="preserve">Diesel generátor</t>
  </si>
  <si>
    <t xml:space="preserve">V2</t>
  </si>
  <si>
    <t xml:space="preserve">V20-C/4</t>
  </si>
  <si>
    <t xml:space="preserve">přepěťová ochrana</t>
  </si>
  <si>
    <t xml:space="preserve">FA21</t>
  </si>
  <si>
    <t xml:space="preserve">(klimatizace z DG)</t>
  </si>
  <si>
    <t xml:space="preserve">RB-04 D - C004</t>
  </si>
  <si>
    <t xml:space="preserve">FA22</t>
  </si>
  <si>
    <t xml:space="preserve">FA23</t>
  </si>
  <si>
    <t xml:space="preserve">ND340T</t>
  </si>
  <si>
    <t xml:space="preserve">do UPS</t>
  </si>
  <si>
    <t xml:space="preserve">C004</t>
  </si>
  <si>
    <t xml:space="preserve">Q2</t>
  </si>
  <si>
    <t xml:space="preserve">z UPS</t>
  </si>
  <si>
    <t xml:space="preserve">L531 / 3xPV10-32A</t>
  </si>
  <si>
    <t xml:space="preserve">F4</t>
  </si>
  <si>
    <t xml:space="preserve">NE116</t>
  </si>
  <si>
    <t xml:space="preserve">Z1</t>
  </si>
  <si>
    <t xml:space="preserve">F5</t>
  </si>
  <si>
    <t xml:space="preserve">Z2</t>
  </si>
  <si>
    <t xml:space="preserve">F6</t>
  </si>
  <si>
    <t xml:space="preserve">Z3</t>
  </si>
  <si>
    <t xml:space="preserve">F7</t>
  </si>
  <si>
    <t xml:space="preserve">Z4</t>
  </si>
  <si>
    <t xml:space="preserve">F5B</t>
  </si>
  <si>
    <t xml:space="preserve">Z5</t>
  </si>
  <si>
    <t xml:space="preserve">F16</t>
  </si>
  <si>
    <t xml:space="preserve">Z6</t>
  </si>
  <si>
    <t xml:space="preserve">F6B</t>
  </si>
  <si>
    <t xml:space="preserve">MX106</t>
  </si>
  <si>
    <t xml:space="preserve">nouz. světlo VHD</t>
  </si>
  <si>
    <t xml:space="preserve">C006, C007, C008, C013</t>
  </si>
  <si>
    <t xml:space="preserve">F7B</t>
  </si>
  <si>
    <t xml:space="preserve">Z7B - VHD</t>
  </si>
  <si>
    <t xml:space="preserve">C006</t>
  </si>
  <si>
    <t xml:space="preserve">F8B</t>
  </si>
  <si>
    <t xml:space="preserve">Z8B - VHD</t>
  </si>
  <si>
    <t xml:space="preserve">F9B</t>
  </si>
  <si>
    <t xml:space="preserve">Z9B - VHD</t>
  </si>
  <si>
    <t xml:space="preserve">C008</t>
  </si>
  <si>
    <t xml:space="preserve">F8</t>
  </si>
  <si>
    <t xml:space="preserve">NE325A</t>
  </si>
  <si>
    <t xml:space="preserve">rozv. RA-03 UPS 3</t>
  </si>
  <si>
    <t xml:space="preserve">F9</t>
  </si>
  <si>
    <t xml:space="preserve">rozv. RA-04 UPS 2</t>
  </si>
  <si>
    <t xml:space="preserve">RB-04 D</t>
  </si>
  <si>
    <t xml:space="preserve">přívod z RB-02</t>
  </si>
  <si>
    <t xml:space="preserve">F11</t>
  </si>
  <si>
    <t xml:space="preserve">zásuvky dílna</t>
  </si>
  <si>
    <t xml:space="preserve">F12</t>
  </si>
  <si>
    <t xml:space="preserve">F13</t>
  </si>
  <si>
    <t xml:space="preserve">S21</t>
  </si>
  <si>
    <t xml:space="preserve">SG208</t>
  </si>
  <si>
    <t xml:space="preserve">přepínání napájení klimatizace</t>
  </si>
  <si>
    <t xml:space="preserve">S22</t>
  </si>
  <si>
    <t xml:space="preserve">S23</t>
  </si>
  <si>
    <t xml:space="preserve">RB-11</t>
  </si>
  <si>
    <t xml:space="preserve">B11.01</t>
  </si>
  <si>
    <t xml:space="preserve">B11.10</t>
  </si>
  <si>
    <t xml:space="preserve">budova B - chodba 1.patro</t>
  </si>
  <si>
    <t xml:space="preserve">B11.11</t>
  </si>
  <si>
    <t xml:space="preserve">B11.12</t>
  </si>
  <si>
    <t xml:space="preserve">B11.13</t>
  </si>
  <si>
    <t xml:space="preserve">budova B - schody 1.patro</t>
  </si>
  <si>
    <t xml:space="preserve">B11.14</t>
  </si>
  <si>
    <t xml:space="preserve">B11.15</t>
  </si>
  <si>
    <t xml:space="preserve">B11.21</t>
  </si>
  <si>
    <t xml:space="preserve">B108, B109, B110</t>
  </si>
  <si>
    <t xml:space="preserve">B11.22</t>
  </si>
  <si>
    <t xml:space="preserve">B111, B112, B113</t>
  </si>
  <si>
    <t xml:space="preserve">B11.23</t>
  </si>
  <si>
    <t xml:space="preserve">B114, B115, chodba</t>
  </si>
  <si>
    <t xml:space="preserve">B11.24</t>
  </si>
  <si>
    <t xml:space="preserve">B116, B117</t>
  </si>
  <si>
    <t xml:space="preserve">B11.25</t>
  </si>
  <si>
    <t xml:space="preserve">B118, B119, B120</t>
  </si>
  <si>
    <t xml:space="preserve">B11.26</t>
  </si>
  <si>
    <t xml:space="preserve">B101, B102</t>
  </si>
  <si>
    <t xml:space="preserve">B11.27</t>
  </si>
  <si>
    <t xml:space="preserve">B103...B107</t>
  </si>
  <si>
    <t xml:space="preserve">B11.41</t>
  </si>
  <si>
    <t xml:space="preserve">B11.42</t>
  </si>
  <si>
    <t xml:space="preserve">B110, B111, B112, B113</t>
  </si>
  <si>
    <t xml:space="preserve">B11.43</t>
  </si>
  <si>
    <t xml:space="preserve">B11.44</t>
  </si>
  <si>
    <t xml:space="preserve">B11.45</t>
  </si>
  <si>
    <t xml:space="preserve">B11.46</t>
  </si>
  <si>
    <t xml:space="preserve">B11.47</t>
  </si>
  <si>
    <t xml:space="preserve">B11.61</t>
  </si>
  <si>
    <t xml:space="preserve">B11.62</t>
  </si>
  <si>
    <t xml:space="preserve">B11.63</t>
  </si>
  <si>
    <t xml:space="preserve">B11.64</t>
  </si>
  <si>
    <t xml:space="preserve">B11.65</t>
  </si>
  <si>
    <t xml:space="preserve">B11.66</t>
  </si>
  <si>
    <t xml:space="preserve">B11.67</t>
  </si>
  <si>
    <t xml:space="preserve">RB-21</t>
  </si>
  <si>
    <t xml:space="preserve">B21.01</t>
  </si>
  <si>
    <t xml:space="preserve">B21.10</t>
  </si>
  <si>
    <t xml:space="preserve">budova B - chodba 2.patro</t>
  </si>
  <si>
    <t xml:space="preserve">B21.11</t>
  </si>
  <si>
    <t xml:space="preserve">B21.12</t>
  </si>
  <si>
    <t xml:space="preserve">B21.13</t>
  </si>
  <si>
    <t xml:space="preserve">budova B - schody 2.patro</t>
  </si>
  <si>
    <t xml:space="preserve">B21.14</t>
  </si>
  <si>
    <t xml:space="preserve">B21.15</t>
  </si>
  <si>
    <t xml:space="preserve">B21.21</t>
  </si>
  <si>
    <t xml:space="preserve">B208, B209, B210</t>
  </si>
  <si>
    <t xml:space="preserve">B21.22</t>
  </si>
  <si>
    <t xml:space="preserve">B211, B212, B213</t>
  </si>
  <si>
    <t xml:space="preserve">B21.23</t>
  </si>
  <si>
    <t xml:space="preserve">B214, B215, B216</t>
  </si>
  <si>
    <t xml:space="preserve">B21.24</t>
  </si>
  <si>
    <t xml:space="preserve">B217, B218, B219</t>
  </si>
  <si>
    <t xml:space="preserve">B21.25</t>
  </si>
  <si>
    <t xml:space="preserve">B220, B221, B222, B223</t>
  </si>
  <si>
    <t xml:space="preserve">B21.26</t>
  </si>
  <si>
    <t xml:space="preserve">B201, B202, B203</t>
  </si>
  <si>
    <t xml:space="preserve">B21.27</t>
  </si>
  <si>
    <t xml:space="preserve">B204...B207</t>
  </si>
  <si>
    <t xml:space="preserve">B21.41</t>
  </si>
  <si>
    <t xml:space="preserve">B21.42</t>
  </si>
  <si>
    <t xml:space="preserve">B21.43</t>
  </si>
  <si>
    <t xml:space="preserve">B21.44</t>
  </si>
  <si>
    <t xml:space="preserve">B21.45</t>
  </si>
  <si>
    <t xml:space="preserve">B21.46</t>
  </si>
  <si>
    <t xml:space="preserve">B21.47</t>
  </si>
  <si>
    <t xml:space="preserve">B21.61</t>
  </si>
  <si>
    <t xml:space="preserve">B21.62</t>
  </si>
  <si>
    <t xml:space="preserve">B21.63</t>
  </si>
  <si>
    <t xml:space="preserve">B21.64</t>
  </si>
  <si>
    <t xml:space="preserve">B21.65</t>
  </si>
  <si>
    <t xml:space="preserve">B21.66</t>
  </si>
  <si>
    <t xml:space="preserve">B21.67</t>
  </si>
  <si>
    <t xml:space="preserve">RB-31</t>
  </si>
  <si>
    <t xml:space="preserve">B31.01</t>
  </si>
  <si>
    <t xml:space="preserve">B31.10</t>
  </si>
  <si>
    <t xml:space="preserve">budova B - chodba 3.patro</t>
  </si>
  <si>
    <t xml:space="preserve">B31.11</t>
  </si>
  <si>
    <t xml:space="preserve">B31.12</t>
  </si>
  <si>
    <t xml:space="preserve">B31.13</t>
  </si>
  <si>
    <t xml:space="preserve">budova B - schody 3.patro</t>
  </si>
  <si>
    <t xml:space="preserve">B31.14</t>
  </si>
  <si>
    <t xml:space="preserve">B31.21</t>
  </si>
  <si>
    <t xml:space="preserve">B31.22</t>
  </si>
  <si>
    <t xml:space="preserve">B31.23</t>
  </si>
  <si>
    <t xml:space="preserve">B308, B309, B310</t>
  </si>
  <si>
    <t xml:space="preserve">B31.24</t>
  </si>
  <si>
    <t xml:space="preserve">B311, B312, B313</t>
  </si>
  <si>
    <t xml:space="preserve">B31.25</t>
  </si>
  <si>
    <t xml:space="preserve">B314, B315, B316, B317</t>
  </si>
  <si>
    <t xml:space="preserve">B31.26</t>
  </si>
  <si>
    <t xml:space="preserve">B301, B302, B303</t>
  </si>
  <si>
    <t xml:space="preserve">B31.27</t>
  </si>
  <si>
    <t xml:space="preserve">B304...B307</t>
  </si>
  <si>
    <t xml:space="preserve">B31.41</t>
  </si>
  <si>
    <t xml:space="preserve">B31.42</t>
  </si>
  <si>
    <t xml:space="preserve">B31.43</t>
  </si>
  <si>
    <t xml:space="preserve">B31.44</t>
  </si>
  <si>
    <t xml:space="preserve">B31.45</t>
  </si>
  <si>
    <t xml:space="preserve">B31.46</t>
  </si>
  <si>
    <t xml:space="preserve">B31.47</t>
  </si>
  <si>
    <t xml:space="preserve">B31.61</t>
  </si>
  <si>
    <t xml:space="preserve">B31.62</t>
  </si>
  <si>
    <t xml:space="preserve">B31.63</t>
  </si>
  <si>
    <t xml:space="preserve">B31.64</t>
  </si>
  <si>
    <t xml:space="preserve">B31.65</t>
  </si>
  <si>
    <t xml:space="preserve">B31.66</t>
  </si>
  <si>
    <t xml:space="preserve">B31.67</t>
  </si>
  <si>
    <t xml:space="preserve">RB-S1</t>
  </si>
  <si>
    <t xml:space="preserve">Do původní skříně umístit nové přístrojové vybavení na přístrojovou lištu</t>
  </si>
  <si>
    <t xml:space="preserve">zachován zůstane původní přívod</t>
  </si>
  <si>
    <t xml:space="preserve">BS1.01</t>
  </si>
  <si>
    <t xml:space="preserve">DEHNguard TNC</t>
  </si>
  <si>
    <t xml:space="preserve">BS1.11</t>
  </si>
  <si>
    <t xml:space="preserve">PL6-C16/3</t>
  </si>
  <si>
    <t xml:space="preserve">zásuvka 400V</t>
  </si>
  <si>
    <t xml:space="preserve">sklep</t>
  </si>
  <si>
    <t xml:space="preserve">BS1.12</t>
  </si>
  <si>
    <t xml:space="preserve">BS1.21</t>
  </si>
  <si>
    <t xml:space="preserve">BS1.22</t>
  </si>
  <si>
    <t xml:space="preserve">BS05...BS11, chodba</t>
  </si>
  <si>
    <t xml:space="preserve">BS1.23</t>
  </si>
  <si>
    <t xml:space="preserve">BS01...BS04</t>
  </si>
  <si>
    <t xml:space="preserve">BS1.31</t>
  </si>
  <si>
    <t xml:space="preserve">BS1.32</t>
  </si>
  <si>
    <t xml:space="preserve">BS1.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V6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1" ySplit="5" topLeftCell="X601" activePane="bottomRight" state="frozen"/>
      <selection pane="topLeft" activeCell="A1" activeCellId="0" sqref="A1"/>
      <selection pane="topRight" activeCell="X1" activeCellId="0" sqref="X1"/>
      <selection pane="bottomLeft" activeCell="A601" activeCellId="0" sqref="A601"/>
      <selection pane="bottomRight" activeCell="I614" activeCellId="0" sqref="I614:I6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false" hidden="true" outlineLevel="0" max="6" min="2" style="0" width="9.06"/>
    <col collapsed="false" customWidth="true" hidden="false" outlineLevel="0" max="7" min="7" style="1" width="18.99"/>
    <col collapsed="false" customWidth="true" hidden="false" outlineLevel="0" max="8" min="8" style="2" width="19.85"/>
    <col collapsed="false" customWidth="true" hidden="false" outlineLevel="0" max="9" min="9" style="3" width="9.14"/>
    <col collapsed="false" customWidth="true" hidden="false" outlineLevel="0" max="10" min="10" style="2" width="18.85"/>
    <col collapsed="false" customWidth="true" hidden="false" outlineLevel="0" max="11" min="11" style="2" width="26.42"/>
    <col collapsed="false" customWidth="true" hidden="false" outlineLevel="0" max="12" min="12" style="4" width="6.85"/>
    <col collapsed="false" customWidth="true" hidden="false" outlineLevel="0" max="13" min="13" style="5" width="4.56"/>
    <col collapsed="false" customWidth="true" hidden="false" outlineLevel="0" max="14" min="14" style="5" width="5.56"/>
    <col collapsed="false" customWidth="true" hidden="false" outlineLevel="0" max="29" min="15" style="5" width="4.56"/>
    <col collapsed="false" customWidth="true" hidden="false" outlineLevel="0" max="30" min="30" style="6" width="5.41"/>
    <col collapsed="false" customWidth="true" hidden="false" outlineLevel="0" max="44" min="31" style="0" width="5.41"/>
    <col collapsed="false" customWidth="true" hidden="false" outlineLevel="0" max="45" min="45" style="6" width="5.41"/>
    <col collapsed="false" customWidth="true" hidden="false" outlineLevel="0" max="54" min="46" style="0" width="5.41"/>
    <col collapsed="false" customWidth="true" hidden="false" outlineLevel="0" max="55" min="55" style="0" width="5.56"/>
    <col collapsed="false" customWidth="true" hidden="false" outlineLevel="0" max="61" min="56" style="0" width="5.41"/>
  </cols>
  <sheetData>
    <row r="2" s="7" customFormat="true" ht="41.25" hidden="false" customHeight="true" outlineLevel="0" collapsed="false">
      <c r="I2" s="8"/>
      <c r="L2" s="7" t="n">
        <f aca="false">SUM(L6:L1196)</f>
        <v>225830</v>
      </c>
      <c r="M2" s="7" t="n">
        <f aca="false">SUM(M6:M1196)</f>
        <v>0</v>
      </c>
      <c r="N2" s="7" t="n">
        <f aca="false">SUM(N6:N1196)</f>
        <v>2442</v>
      </c>
      <c r="O2" s="7" t="n">
        <f aca="false">SUM(O6:O1196)</f>
        <v>5780</v>
      </c>
      <c r="P2" s="7" t="n">
        <f aca="false">SUM(P6:P1196)</f>
        <v>0</v>
      </c>
      <c r="Q2" s="7" t="n">
        <f aca="false">SUM(Q6:Q1196)</f>
        <v>1130</v>
      </c>
      <c r="R2" s="7" t="n">
        <f aca="false">SUM(R6:R1196)</f>
        <v>0</v>
      </c>
      <c r="S2" s="7" t="n">
        <f aca="false">SUM(S6:S1196)</f>
        <v>7360</v>
      </c>
      <c r="T2" s="7" t="n">
        <f aca="false">SUM(T6:T1196)</f>
        <v>120</v>
      </c>
      <c r="U2" s="7" t="n">
        <f aca="false">SUM(U6:U1196)</f>
        <v>0</v>
      </c>
      <c r="V2" s="7" t="n">
        <f aca="false">SUM(V6:V1196)</f>
        <v>50</v>
      </c>
      <c r="W2" s="7" t="n">
        <f aca="false">SUM(W6:W1196)</f>
        <v>0</v>
      </c>
      <c r="X2" s="7" t="n">
        <f aca="false">SUM(X6:X1196)</f>
        <v>30</v>
      </c>
      <c r="Y2" s="7" t="n">
        <f aca="false">SUM(Y6:Y1196)</f>
        <v>1.5</v>
      </c>
      <c r="Z2" s="7" t="n">
        <f aca="false">SUM(Z6:Z1196)</f>
        <v>90</v>
      </c>
      <c r="AA2" s="7" t="n">
        <f aca="false">SUM(AA6:AA1196)</f>
        <v>320</v>
      </c>
      <c r="AB2" s="7" t="n">
        <f aca="false">SUM(AB6:AB1196)</f>
        <v>15</v>
      </c>
      <c r="AC2" s="7" t="n">
        <f aca="false">SUM(AC6:AC1196)</f>
        <v>75</v>
      </c>
      <c r="AD2" s="7" t="n">
        <f aca="false">SUM(AD6:AD1196)</f>
        <v>1</v>
      </c>
      <c r="AE2" s="7" t="n">
        <f aca="false">SUM(AE6:AE1196)</f>
        <v>3</v>
      </c>
      <c r="AF2" s="7" t="n">
        <f aca="false">SUM(AF6:AF1196)</f>
        <v>6</v>
      </c>
      <c r="AG2" s="7" t="n">
        <f aca="false">SUM(AG6:AG1196)</f>
        <v>1</v>
      </c>
      <c r="AH2" s="7" t="n">
        <f aca="false">SUM(AH6:AH1196)</f>
        <v>1</v>
      </c>
      <c r="AI2" s="7" t="n">
        <f aca="false">SUM(AI6:AI1196)</f>
        <v>8</v>
      </c>
      <c r="AJ2" s="7" t="n">
        <f aca="false">SUM(AJ6:AJ1196)</f>
        <v>2</v>
      </c>
      <c r="AK2" s="7" t="n">
        <f aca="false">SUM(AK6:AK1196)</f>
        <v>7</v>
      </c>
      <c r="AL2" s="7" t="n">
        <f aca="false">SUM(AL6:AL1196)</f>
        <v>26</v>
      </c>
      <c r="AM2" s="7" t="n">
        <f aca="false">SUM(AM6:AM1196)</f>
        <v>82</v>
      </c>
      <c r="AN2" s="7" t="n">
        <f aca="false">SUM(AN6:AN1196)</f>
        <v>90</v>
      </c>
      <c r="AO2" s="7" t="n">
        <f aca="false">SUM(AO6:AO1196)</f>
        <v>2</v>
      </c>
      <c r="AP2" s="7" t="n">
        <f aca="false">SUM(AP6:AP1196)</f>
        <v>2</v>
      </c>
      <c r="AQ2" s="7" t="n">
        <f aca="false">SUM(AQ6:AQ1196)</f>
        <v>2</v>
      </c>
      <c r="AR2" s="7" t="n">
        <f aca="false">SUM(AR6:AR1196)</f>
        <v>6</v>
      </c>
      <c r="BG2" s="7" t="n">
        <f aca="false">SUM(BG6:BG1196)</f>
        <v>0</v>
      </c>
      <c r="BH2" s="7" t="n">
        <f aca="false">SUM(BH6:BH1196)</f>
        <v>0</v>
      </c>
      <c r="BI2" s="7" t="n">
        <f aca="false">SUM(BI6:BI1196)</f>
        <v>0</v>
      </c>
      <c r="BJ2" s="7" t="n">
        <f aca="false">SUM(BJ6:BJ1196)</f>
        <v>0</v>
      </c>
      <c r="BK2" s="7" t="n">
        <f aca="false">SUM(BK6:BK1196)</f>
        <v>0</v>
      </c>
      <c r="BL2" s="7" t="n">
        <f aca="false">SUM(BL6:BL1196)</f>
        <v>0</v>
      </c>
      <c r="BM2" s="7" t="n">
        <f aca="false">SUM(BM6:BM1196)</f>
        <v>0</v>
      </c>
      <c r="BN2" s="7" t="n">
        <f aca="false">SUM(BN6:BN1196)</f>
        <v>0</v>
      </c>
      <c r="BO2" s="7" t="n">
        <f aca="false">SUM(BO6:BO1196)</f>
        <v>0</v>
      </c>
      <c r="BP2" s="7" t="n">
        <f aca="false">SUM(BP6:BP1196)</f>
        <v>0</v>
      </c>
      <c r="BQ2" s="7" t="n">
        <f aca="false">SUM(BQ6:BQ1196)</f>
        <v>0</v>
      </c>
      <c r="BR2" s="7" t="n">
        <f aca="false">SUM(BR6:BR1196)</f>
        <v>0</v>
      </c>
      <c r="BS2" s="7" t="n">
        <f aca="false">SUM(BS6:BS1196)</f>
        <v>0</v>
      </c>
      <c r="BT2" s="7" t="n">
        <f aca="false">SUM(BT6:BT1196)</f>
        <v>0</v>
      </c>
      <c r="BU2" s="7" t="n">
        <f aca="false">SUM(BU6:BU1196)</f>
        <v>0</v>
      </c>
      <c r="BV2" s="7" t="n">
        <f aca="false">SUM(BV6:BV1196)</f>
        <v>0</v>
      </c>
      <c r="BW2" s="7" t="n">
        <f aca="false">SUM(BW6:BW1196)</f>
        <v>0</v>
      </c>
      <c r="BX2" s="7" t="n">
        <f aca="false">SUM(BX6:BX1196)</f>
        <v>0</v>
      </c>
      <c r="BY2" s="7" t="n">
        <f aca="false">SUM(BY6:BY1196)</f>
        <v>0</v>
      </c>
      <c r="BZ2" s="7" t="n">
        <f aca="false">SUM(BZ6:BZ1196)</f>
        <v>0</v>
      </c>
      <c r="CA2" s="7" t="n">
        <f aca="false">SUM(CA6:CA1196)</f>
        <v>0</v>
      </c>
      <c r="CB2" s="7" t="n">
        <f aca="false">SUM(CB6:CB1196)</f>
        <v>0</v>
      </c>
      <c r="CC2" s="7" t="n">
        <f aca="false">SUM(CC6:CC1196)</f>
        <v>0</v>
      </c>
      <c r="CD2" s="7" t="n">
        <f aca="false">SUM(CD6:CD1196)</f>
        <v>0</v>
      </c>
      <c r="CE2" s="7" t="n">
        <f aca="false">SUM(CE6:CE1196)</f>
        <v>0</v>
      </c>
      <c r="CF2" s="7" t="n">
        <f aca="false">SUM(CF6:CF1196)</f>
        <v>0</v>
      </c>
      <c r="CG2" s="7" t="n">
        <f aca="false">SUM(CG6:CG1196)</f>
        <v>0</v>
      </c>
      <c r="CH2" s="7" t="n">
        <f aca="false">SUM(CH6:CH1196)</f>
        <v>0</v>
      </c>
      <c r="CI2" s="7" t="n">
        <f aca="false">SUM(CI6:CI1196)</f>
        <v>0</v>
      </c>
      <c r="CJ2" s="7" t="n">
        <f aca="false">SUM(CJ6:CJ1196)</f>
        <v>0</v>
      </c>
      <c r="CK2" s="7" t="n">
        <f aca="false">SUM(CK6:CK1196)</f>
        <v>0</v>
      </c>
      <c r="CL2" s="7" t="n">
        <f aca="false">SUM(CL6:CL1196)</f>
        <v>0</v>
      </c>
      <c r="CM2" s="7" t="n">
        <f aca="false">SUM(CM6:CM1196)</f>
        <v>0</v>
      </c>
      <c r="CN2" s="7" t="n">
        <f aca="false">SUM(CN6:CN1196)</f>
        <v>0</v>
      </c>
      <c r="CO2" s="7" t="n">
        <f aca="false">SUM(CO6:CO1196)</f>
        <v>0</v>
      </c>
      <c r="CP2" s="7" t="n">
        <f aca="false">SUM(CP6:CP1196)</f>
        <v>0</v>
      </c>
      <c r="CQ2" s="7" t="n">
        <f aca="false">SUM(CQ6:CQ1196)</f>
        <v>0</v>
      </c>
      <c r="CR2" s="7" t="n">
        <f aca="false">SUM(CR6:CR1196)</f>
        <v>0</v>
      </c>
      <c r="CS2" s="7" t="n">
        <f aca="false">SUM(CS6:CS1196)</f>
        <v>0</v>
      </c>
      <c r="CT2" s="7" t="n">
        <f aca="false">SUM(CT6:CT1196)</f>
        <v>0</v>
      </c>
      <c r="CU2" s="7" t="n">
        <f aca="false">SUM(CU6:CU1196)</f>
        <v>0</v>
      </c>
      <c r="CV2" s="7" t="n">
        <f aca="false">SUM(CV6:CV1196)</f>
        <v>0</v>
      </c>
    </row>
    <row r="3" customFormat="false" ht="26.25" hidden="false" customHeight="true" outlineLevel="0" collapsed="false">
      <c r="L3" s="5"/>
      <c r="T3" s="9"/>
      <c r="V3" s="10"/>
      <c r="W3" s="10"/>
      <c r="X3" s="10"/>
      <c r="Y3" s="7"/>
      <c r="Z3" s="7"/>
      <c r="AA3" s="7"/>
      <c r="AB3" s="10"/>
      <c r="AC3" s="10"/>
    </row>
    <row r="4" customFormat="false" ht="93.75" hidden="false" customHeight="true" outlineLevel="0" collapsed="false">
      <c r="G4" s="11" t="s">
        <v>0</v>
      </c>
      <c r="H4" s="12" t="s">
        <v>1</v>
      </c>
      <c r="I4" s="13" t="n">
        <v>0.5</v>
      </c>
      <c r="J4" s="12" t="s">
        <v>2</v>
      </c>
      <c r="L4" s="9" t="s">
        <v>3</v>
      </c>
      <c r="M4" s="9" t="s">
        <v>4</v>
      </c>
      <c r="N4" s="9" t="s">
        <v>5</v>
      </c>
      <c r="O4" s="9" t="s">
        <v>6</v>
      </c>
      <c r="P4" s="9" t="s">
        <v>7</v>
      </c>
      <c r="Q4" s="9" t="s">
        <v>8</v>
      </c>
      <c r="R4" s="9" t="s">
        <v>9</v>
      </c>
      <c r="S4" s="9" t="s">
        <v>10</v>
      </c>
      <c r="T4" s="9" t="s">
        <v>11</v>
      </c>
      <c r="U4" s="9" t="s">
        <v>12</v>
      </c>
      <c r="V4" s="9" t="s">
        <v>13</v>
      </c>
      <c r="W4" s="9" t="s">
        <v>14</v>
      </c>
      <c r="X4" s="9" t="s">
        <v>15</v>
      </c>
      <c r="Y4" s="14" t="s">
        <v>1</v>
      </c>
      <c r="Z4" s="14" t="s">
        <v>16</v>
      </c>
      <c r="AA4" s="14" t="s">
        <v>17</v>
      </c>
      <c r="AB4" s="14" t="s">
        <v>18</v>
      </c>
      <c r="AC4" s="14" t="s">
        <v>19</v>
      </c>
      <c r="AD4" s="15" t="s">
        <v>20</v>
      </c>
      <c r="AE4" s="9" t="s">
        <v>0</v>
      </c>
      <c r="AF4" s="9" t="s">
        <v>21</v>
      </c>
      <c r="AG4" s="9" t="s">
        <v>22</v>
      </c>
      <c r="AH4" s="9" t="s">
        <v>23</v>
      </c>
      <c r="AI4" s="9" t="s">
        <v>24</v>
      </c>
      <c r="AJ4" s="9" t="s">
        <v>25</v>
      </c>
      <c r="AK4" s="9" t="s">
        <v>26</v>
      </c>
      <c r="AL4" s="9" t="s">
        <v>27</v>
      </c>
      <c r="AM4" s="9" t="s">
        <v>28</v>
      </c>
      <c r="AN4" s="9" t="s">
        <v>29</v>
      </c>
      <c r="AO4" s="9" t="s">
        <v>30</v>
      </c>
      <c r="AP4" s="9" t="s">
        <v>31</v>
      </c>
      <c r="AQ4" s="9" t="s">
        <v>32</v>
      </c>
      <c r="AR4" s="9" t="s">
        <v>33</v>
      </c>
      <c r="AS4" s="16"/>
      <c r="AT4" s="9"/>
      <c r="AU4" s="9"/>
      <c r="AV4" s="9"/>
      <c r="AW4" s="9"/>
      <c r="AX4" s="9"/>
      <c r="AY4" s="9"/>
      <c r="AZ4" s="9"/>
      <c r="BA4" s="9"/>
      <c r="BB4" s="9"/>
      <c r="BC4" s="16"/>
      <c r="BD4" s="9"/>
      <c r="BE4" s="9"/>
      <c r="BF4" s="9"/>
      <c r="BG4" s="9"/>
      <c r="BH4" s="9"/>
      <c r="BI4" s="9"/>
    </row>
    <row r="5" s="24" customFormat="true" ht="12.75" hidden="false" customHeight="false" outlineLevel="0" collapsed="false">
      <c r="A5" s="17" t="s">
        <v>34</v>
      </c>
      <c r="B5" s="18"/>
      <c r="C5" s="17" t="s">
        <v>35</v>
      </c>
      <c r="D5" s="19" t="s">
        <v>36</v>
      </c>
      <c r="E5" s="19" t="s">
        <v>37</v>
      </c>
      <c r="F5" s="19" t="s">
        <v>38</v>
      </c>
      <c r="G5" s="17" t="s">
        <v>39</v>
      </c>
      <c r="H5" s="20" t="s">
        <v>40</v>
      </c>
      <c r="I5" s="21" t="s">
        <v>41</v>
      </c>
      <c r="J5" s="20" t="s">
        <v>42</v>
      </c>
      <c r="K5" s="20" t="s">
        <v>43</v>
      </c>
      <c r="L5" s="4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3"/>
      <c r="AS5" s="23"/>
    </row>
    <row r="6" s="24" customFormat="true" ht="12.75" hidden="false" customHeight="false" outlineLevel="0" collapsed="false">
      <c r="B6" s="11"/>
      <c r="C6" s="11"/>
      <c r="D6" s="22"/>
      <c r="E6" s="22"/>
      <c r="F6" s="22"/>
      <c r="G6" s="11"/>
      <c r="H6" s="12"/>
      <c r="I6" s="13"/>
      <c r="J6" s="12"/>
      <c r="K6" s="12"/>
      <c r="L6" s="4"/>
      <c r="M6" s="25" t="str">
        <f aca="false">IF(H6=kabel1,VALUE(I6),"")</f>
        <v/>
      </c>
      <c r="N6" s="25" t="str">
        <f aca="false">IF(H6=kabel2,VALUE(I6),"")</f>
        <v/>
      </c>
      <c r="O6" s="25" t="str">
        <f aca="false">IF(H6=kabel3,VALUE(I6),"")</f>
        <v/>
      </c>
      <c r="P6" s="25" t="str">
        <f aca="false">IF(H6=kabel4,VALUE(I6),"")</f>
        <v/>
      </c>
      <c r="Q6" s="25" t="str">
        <f aca="false">IF(H6=kabel5,VALUE(I6),"")</f>
        <v/>
      </c>
      <c r="R6" s="25" t="str">
        <f aca="false">IF(H6=kabel6,VALUE(I6),"")</f>
        <v/>
      </c>
      <c r="S6" s="25" t="str">
        <f aca="false">IF(H6=kabel7,VALUE(I6),"")</f>
        <v/>
      </c>
      <c r="T6" s="25" t="str">
        <f aca="false">IF(H6=kabel8,VALUE(I6),"")</f>
        <v/>
      </c>
      <c r="U6" s="25" t="str">
        <f aca="false">IF(H6=kabel9,VALUE(I6),"")</f>
        <v/>
      </c>
      <c r="V6" s="25" t="str">
        <f aca="false">IF(H6=kabel10,VALUE(I6),"")</f>
        <v/>
      </c>
      <c r="W6" s="25" t="str">
        <f aca="false">IF(H6=kabel11,VALUE(I6),"")</f>
        <v/>
      </c>
      <c r="X6" s="25" t="str">
        <f aca="false">IF(H6=kabel12,VALUE(I6),"")</f>
        <v/>
      </c>
      <c r="Y6" s="25" t="str">
        <f aca="false">IF(H6=kabel14,VALUE(I6),"")</f>
        <v/>
      </c>
      <c r="Z6" s="25" t="str">
        <f aca="false">IF(H6=kabel15,VALUE(I6),"")</f>
        <v/>
      </c>
      <c r="AA6" s="25" t="str">
        <f aca="false">IF(H6=kabel16,VALUE(I6),"")</f>
        <v/>
      </c>
      <c r="AB6" s="25" t="str">
        <f aca="false">IF(H6=kabel17,VALUE(I6),"")</f>
        <v/>
      </c>
      <c r="AC6" s="25" t="str">
        <f aca="false">IF(H6=kabel18,VALUE(I6),"")</f>
        <v/>
      </c>
      <c r="AD6" s="23"/>
      <c r="AS6" s="23"/>
    </row>
    <row r="7" s="24" customFormat="true" ht="12.75" hidden="false" customHeight="false" outlineLevel="0" collapsed="false">
      <c r="A7" s="26" t="s">
        <v>44</v>
      </c>
      <c r="B7" s="27"/>
      <c r="C7" s="27"/>
      <c r="D7" s="28"/>
      <c r="E7" s="29"/>
      <c r="F7" s="29"/>
      <c r="G7" s="27"/>
      <c r="H7" s="30"/>
      <c r="I7" s="31"/>
      <c r="J7" s="32" t="s">
        <v>45</v>
      </c>
      <c r="K7" s="33" t="s">
        <v>46</v>
      </c>
      <c r="L7" s="4"/>
      <c r="M7" s="25" t="str">
        <f aca="false">IF(H7=kabel1,VALUE(I7),"")</f>
        <v/>
      </c>
      <c r="N7" s="25" t="str">
        <f aca="false">IF(H7=kabel2,VALUE(I7),"")</f>
        <v/>
      </c>
      <c r="O7" s="25" t="str">
        <f aca="false">IF(H7=kabel3,VALUE(I7),"")</f>
        <v/>
      </c>
      <c r="P7" s="25" t="str">
        <f aca="false">IF(H7=kabel4,VALUE(I7),"")</f>
        <v/>
      </c>
      <c r="Q7" s="25" t="str">
        <f aca="false">IF(H7=kabel5,VALUE(I7),"")</f>
        <v/>
      </c>
      <c r="R7" s="25" t="str">
        <f aca="false">IF(H7=kabel6,VALUE(I7),"")</f>
        <v/>
      </c>
      <c r="S7" s="25" t="str">
        <f aca="false">IF(H7=kabel7,VALUE(I7),"")</f>
        <v/>
      </c>
      <c r="T7" s="25" t="str">
        <f aca="false">IF(H7=kabel8,VALUE(I7),"")</f>
        <v/>
      </c>
      <c r="U7" s="25" t="str">
        <f aca="false">IF(H7=kabel9,VALUE(I7),"")</f>
        <v/>
      </c>
      <c r="V7" s="25" t="str">
        <f aca="false">IF(H7=kabel10,VALUE(I7),"")</f>
        <v/>
      </c>
      <c r="W7" s="25" t="str">
        <f aca="false">IF(H7=kabel11,VALUE(I7),"")</f>
        <v/>
      </c>
      <c r="X7" s="25" t="str">
        <f aca="false">IF(H7=kabel12,VALUE(I7),"")</f>
        <v/>
      </c>
      <c r="Y7" s="25" t="str">
        <f aca="false">IF(H7=kabel14,VALUE(I7),"")</f>
        <v/>
      </c>
      <c r="Z7" s="25" t="str">
        <f aca="false">IF(H7=kabel15,VALUE(I7),"")</f>
        <v/>
      </c>
      <c r="AA7" s="25" t="str">
        <f aca="false">IF(H7=kabel16,VALUE(I7),"")</f>
        <v/>
      </c>
      <c r="AB7" s="25" t="str">
        <f aca="false">IF(H7=kabel17,VALUE(I7),"")</f>
        <v/>
      </c>
      <c r="AC7" s="25" t="str">
        <f aca="false">IF(H7=kabel18,VALUE(I7),"")</f>
        <v/>
      </c>
      <c r="AD7" s="23"/>
      <c r="AS7" s="23"/>
    </row>
    <row r="8" s="24" customFormat="true" ht="12.75" hidden="false" customHeight="false" outlineLevel="0" collapsed="false">
      <c r="A8" s="24" t="s">
        <v>47</v>
      </c>
      <c r="B8" s="11"/>
      <c r="C8" s="11"/>
      <c r="D8" s="25"/>
      <c r="E8" s="22"/>
      <c r="F8" s="22"/>
      <c r="G8" s="11" t="s">
        <v>20</v>
      </c>
      <c r="H8" s="12" t="s">
        <v>18</v>
      </c>
      <c r="I8" s="13" t="n">
        <v>15</v>
      </c>
      <c r="J8" s="12" t="s">
        <v>48</v>
      </c>
      <c r="K8" s="12" t="s">
        <v>49</v>
      </c>
      <c r="L8" s="4"/>
      <c r="M8" s="25" t="str">
        <f aca="false">IF(H8=kabel1,VALUE(I8),"")</f>
        <v/>
      </c>
      <c r="N8" s="25" t="str">
        <f aca="false">IF(H8=kabel2,VALUE(I8),"")</f>
        <v/>
      </c>
      <c r="O8" s="25" t="str">
        <f aca="false">IF(H8=kabel3,VALUE(I8),"")</f>
        <v/>
      </c>
      <c r="P8" s="25" t="str">
        <f aca="false">IF(H8=kabel4,VALUE(I8),"")</f>
        <v/>
      </c>
      <c r="Q8" s="25" t="str">
        <f aca="false">IF(H8=kabel5,VALUE(I8),"")</f>
        <v/>
      </c>
      <c r="R8" s="25" t="str">
        <f aca="false">IF(H8=kabel6,VALUE(I8),"")</f>
        <v/>
      </c>
      <c r="S8" s="25" t="str">
        <f aca="false">IF(H8=kabel7,VALUE(I8),"")</f>
        <v/>
      </c>
      <c r="T8" s="25" t="str">
        <f aca="false">IF(H8=kabel8,VALUE(I8),"")</f>
        <v/>
      </c>
      <c r="U8" s="25" t="str">
        <f aca="false">IF(H8=kabel9,VALUE(I8),"")</f>
        <v/>
      </c>
      <c r="V8" s="25" t="str">
        <f aca="false">IF(H8=kabel10,VALUE(I8),"")</f>
        <v/>
      </c>
      <c r="W8" s="25" t="str">
        <f aca="false">IF(H8=kabel11,VALUE(I8),"")</f>
        <v/>
      </c>
      <c r="X8" s="25" t="str">
        <f aca="false">IF(H8=kabel12,VALUE(I8),"")</f>
        <v/>
      </c>
      <c r="Y8" s="25" t="str">
        <f aca="false">IF(H8=kabel14,VALUE(I8),"")</f>
        <v/>
      </c>
      <c r="Z8" s="25" t="str">
        <f aca="false">IF(H8=kabel15,VALUE(I8),"")</f>
        <v/>
      </c>
      <c r="AA8" s="25" t="str">
        <f aca="false">IF(H8=kabel16,VALUE(I8),"")</f>
        <v/>
      </c>
      <c r="AB8" s="25" t="n">
        <f aca="false">IF(H8=kabel17,VALUE(I8),"")</f>
        <v>15</v>
      </c>
      <c r="AC8" s="25" t="str">
        <f aca="false">IF(H8=kabel18,VALUE(I8),"")</f>
        <v/>
      </c>
      <c r="AD8" s="34" t="n">
        <f aca="false">IF(G8=přístroj1,1,"")</f>
        <v>1</v>
      </c>
      <c r="AE8" s="25" t="str">
        <f aca="false">IF(G8=přístroj2,1,"")</f>
        <v/>
      </c>
      <c r="AF8" s="25" t="str">
        <f aca="false">IF(G8=přístroj3,1,"")</f>
        <v/>
      </c>
      <c r="AG8" s="25" t="str">
        <f aca="false">IF(G8=přístroj4,1,"")</f>
        <v/>
      </c>
      <c r="AH8" s="25" t="str">
        <f aca="false">IF(G8=přístroj5,1,"")</f>
        <v/>
      </c>
      <c r="AI8" s="25" t="str">
        <f aca="false">IF(G8=přístroj6,1,"")</f>
        <v/>
      </c>
      <c r="AJ8" s="25" t="str">
        <f aca="false">IF(G8=přístroj7,1,"")</f>
        <v/>
      </c>
      <c r="AK8" s="25" t="str">
        <f aca="false">IF(G8=přístroj8,1,"")</f>
        <v/>
      </c>
      <c r="AL8" s="25" t="str">
        <f aca="false">IF(G8=přístroj9,1,"")</f>
        <v/>
      </c>
      <c r="AM8" s="25" t="str">
        <f aca="false">IF(G8=přístroj10,1,"")</f>
        <v/>
      </c>
      <c r="AN8" s="25" t="str">
        <f aca="false">IF(G8=přístroj11,1,"")</f>
        <v/>
      </c>
      <c r="AO8" s="25" t="str">
        <f aca="false">IF(G8=přístroj12,1,"")</f>
        <v/>
      </c>
      <c r="AP8" s="25" t="str">
        <f aca="false">IF(G8=přístroj13,1,"")</f>
        <v/>
      </c>
      <c r="AQ8" s="25" t="str">
        <f aca="false">IF(G8=přístroj14,1,"")</f>
        <v/>
      </c>
      <c r="AR8" s="25" t="str">
        <f aca="false">IF(G8=přístroj15,1,"")</f>
        <v/>
      </c>
      <c r="AS8" s="34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 t="str">
        <f aca="false">IF(AC8=přístroj1,1,"")</f>
        <v/>
      </c>
      <c r="BI8" s="25"/>
    </row>
    <row r="9" s="24" customFormat="true" ht="12.75" hidden="false" customHeight="false" outlineLevel="0" collapsed="false">
      <c r="B9" s="11"/>
      <c r="C9" s="11"/>
      <c r="D9" s="25"/>
      <c r="E9" s="22"/>
      <c r="F9" s="22"/>
      <c r="G9" s="11" t="s">
        <v>0</v>
      </c>
      <c r="H9" s="12" t="s">
        <v>1</v>
      </c>
      <c r="I9" s="13" t="n">
        <v>0.5</v>
      </c>
      <c r="J9" s="12" t="s">
        <v>2</v>
      </c>
      <c r="K9" s="12"/>
      <c r="L9" s="4"/>
      <c r="M9" s="25" t="str">
        <f aca="false">IF(H9=kabel1,VALUE(I9),"")</f>
        <v/>
      </c>
      <c r="N9" s="25" t="str">
        <f aca="false">IF(H9=kabel2,VALUE(I9),"")</f>
        <v/>
      </c>
      <c r="O9" s="25" t="str">
        <f aca="false">IF(H9=kabel3,VALUE(I9),"")</f>
        <v/>
      </c>
      <c r="P9" s="25" t="str">
        <f aca="false">IF(H9=kabel4,VALUE(I9),"")</f>
        <v/>
      </c>
      <c r="Q9" s="25" t="str">
        <f aca="false">IF(H9=kabel5,VALUE(I9),"")</f>
        <v/>
      </c>
      <c r="R9" s="25" t="str">
        <f aca="false">IF(H9=kabel6,VALUE(I9),"")</f>
        <v/>
      </c>
      <c r="S9" s="25" t="str">
        <f aca="false">IF(H9=kabel7,VALUE(I9),"")</f>
        <v/>
      </c>
      <c r="T9" s="25" t="str">
        <f aca="false">IF(H9=kabel8,VALUE(I9),"")</f>
        <v/>
      </c>
      <c r="U9" s="25" t="str">
        <f aca="false">IF(H9=kabel9,VALUE(I9),"")</f>
        <v/>
      </c>
      <c r="V9" s="25" t="str">
        <f aca="false">IF(H9=kabel10,VALUE(I9),"")</f>
        <v/>
      </c>
      <c r="W9" s="25" t="str">
        <f aca="false">IF(H9=kabel11,VALUE(I9),"")</f>
        <v/>
      </c>
      <c r="X9" s="25" t="str">
        <f aca="false">IF(H9=kabel12,VALUE(I9),"")</f>
        <v/>
      </c>
      <c r="Y9" s="25" t="n">
        <f aca="false">IF(H9=kabel14,VALUE(I9),"")</f>
        <v>0.5</v>
      </c>
      <c r="Z9" s="25" t="str">
        <f aca="false">IF(H9=kabel15,VALUE(I9),"")</f>
        <v/>
      </c>
      <c r="AA9" s="25" t="str">
        <f aca="false">IF(H9=kabel16,VALUE(I9),"")</f>
        <v/>
      </c>
      <c r="AB9" s="25" t="str">
        <f aca="false">IF(H9=kabel17,VALUE(I9),"")</f>
        <v/>
      </c>
      <c r="AC9" s="25" t="str">
        <f aca="false">IF(H9=kabel18,VALUE(I9),"")</f>
        <v/>
      </c>
      <c r="AD9" s="34" t="str">
        <f aca="false">IF(G9=přístroj1,1,"")</f>
        <v/>
      </c>
      <c r="AE9" s="25" t="n">
        <f aca="false">IF(G9=přístroj2,1,"")</f>
        <v>1</v>
      </c>
      <c r="AF9" s="25" t="str">
        <f aca="false">IF(G9=přístroj3,1,"")</f>
        <v/>
      </c>
      <c r="AG9" s="25" t="str">
        <f aca="false">IF(G9=přístroj4,1,"")</f>
        <v/>
      </c>
      <c r="AH9" s="25" t="str">
        <f aca="false">IF(G9=přístroj5,1,"")</f>
        <v/>
      </c>
      <c r="AI9" s="25" t="str">
        <f aca="false">IF(G9=přístroj6,1,"")</f>
        <v/>
      </c>
      <c r="AJ9" s="25" t="str">
        <f aca="false">IF(G9=přístroj7,1,"")</f>
        <v/>
      </c>
      <c r="AK9" s="25" t="str">
        <f aca="false">IF(G9=přístroj8,1,"")</f>
        <v/>
      </c>
      <c r="AL9" s="25" t="str">
        <f aca="false">IF(G9=přístroj9,1,"")</f>
        <v/>
      </c>
      <c r="AM9" s="25" t="str">
        <f aca="false">IF(G9=přístroj10,1,"")</f>
        <v/>
      </c>
      <c r="AN9" s="25" t="str">
        <f aca="false">IF(G9=přístroj11,1,"")</f>
        <v/>
      </c>
      <c r="AO9" s="25" t="str">
        <f aca="false">IF(G9=přístroj12,1,"")</f>
        <v/>
      </c>
      <c r="AP9" s="25" t="str">
        <f aca="false">IF(G9=přístroj13,1,"")</f>
        <v/>
      </c>
      <c r="AQ9" s="25" t="str">
        <f aca="false">IF(G9=přístroj14,1,"")</f>
        <v/>
      </c>
      <c r="AR9" s="25" t="str">
        <f aca="false">IF(G9=přístroj15,1,"")</f>
        <v/>
      </c>
      <c r="AS9" s="34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 t="str">
        <f aca="false">IF(AC9=přístroj1,1,"")</f>
        <v/>
      </c>
      <c r="BI9" s="25"/>
    </row>
    <row r="10" s="24" customFormat="true" ht="12.75" hidden="false" customHeight="false" outlineLevel="0" collapsed="false">
      <c r="B10" s="11"/>
      <c r="C10" s="11"/>
      <c r="D10" s="25"/>
      <c r="E10" s="22"/>
      <c r="F10" s="22"/>
      <c r="G10" s="11"/>
      <c r="H10" s="12" t="s">
        <v>16</v>
      </c>
      <c r="I10" s="13" t="n">
        <v>20</v>
      </c>
      <c r="J10" s="12" t="s">
        <v>50</v>
      </c>
      <c r="K10" s="12" t="s">
        <v>51</v>
      </c>
      <c r="L10" s="4"/>
      <c r="M10" s="25" t="str">
        <f aca="false">IF(H10=kabel1,VALUE(I10),"")</f>
        <v/>
      </c>
      <c r="N10" s="25" t="str">
        <f aca="false">IF(H10=kabel2,VALUE(I10),"")</f>
        <v/>
      </c>
      <c r="O10" s="25" t="str">
        <f aca="false">IF(H10=kabel3,VALUE(I10),"")</f>
        <v/>
      </c>
      <c r="P10" s="25" t="str">
        <f aca="false">IF(H10=kabel4,VALUE(I10),"")</f>
        <v/>
      </c>
      <c r="Q10" s="25" t="str">
        <f aca="false">IF(H10=kabel5,VALUE(I10),"")</f>
        <v/>
      </c>
      <c r="R10" s="25" t="str">
        <f aca="false">IF(H10=kabel6,VALUE(I10),"")</f>
        <v/>
      </c>
      <c r="S10" s="25" t="str">
        <f aca="false">IF(H10=kabel7,VALUE(I10),"")</f>
        <v/>
      </c>
      <c r="T10" s="25" t="str">
        <f aca="false">IF(H10=kabel8,VALUE(I10),"")</f>
        <v/>
      </c>
      <c r="U10" s="25" t="str">
        <f aca="false">IF(H10=kabel9,VALUE(I10),"")</f>
        <v/>
      </c>
      <c r="V10" s="25" t="str">
        <f aca="false">IF(H10=kabel10,VALUE(I10),"")</f>
        <v/>
      </c>
      <c r="W10" s="25" t="str">
        <f aca="false">IF(H10=kabel11,VALUE(I10),"")</f>
        <v/>
      </c>
      <c r="X10" s="25" t="str">
        <f aca="false">IF(H10=kabel12,VALUE(I10),"")</f>
        <v/>
      </c>
      <c r="Y10" s="25" t="str">
        <f aca="false">IF(H10=kabel14,VALUE(I10),"")</f>
        <v/>
      </c>
      <c r="Z10" s="25" t="n">
        <f aca="false">IF(H10=kabel15,VALUE(I10),"")</f>
        <v>20</v>
      </c>
      <c r="AA10" s="25" t="str">
        <f aca="false">IF(H10=kabel16,VALUE(I10),"")</f>
        <v/>
      </c>
      <c r="AB10" s="25" t="str">
        <f aca="false">IF(H10=kabel17,VALUE(I10),"")</f>
        <v/>
      </c>
      <c r="AC10" s="25" t="str">
        <f aca="false">IF(H10=kabel18,VALUE(I10),"")</f>
        <v/>
      </c>
      <c r="AD10" s="34" t="str">
        <f aca="false">IF(G10=přístroj1,1,"")</f>
        <v/>
      </c>
      <c r="AE10" s="25" t="str">
        <f aca="false">IF(G10=přístroj2,1,"")</f>
        <v/>
      </c>
      <c r="AF10" s="25" t="str">
        <f aca="false">IF(G10=přístroj3,1,"")</f>
        <v/>
      </c>
      <c r="AG10" s="25" t="str">
        <f aca="false">IF(G10=přístroj4,1,"")</f>
        <v/>
      </c>
      <c r="AH10" s="25" t="str">
        <f aca="false">IF(G10=přístroj5,1,"")</f>
        <v/>
      </c>
      <c r="AI10" s="25" t="str">
        <f aca="false">IF(G10=přístroj6,1,"")</f>
        <v/>
      </c>
      <c r="AJ10" s="25" t="str">
        <f aca="false">IF(G10=přístroj7,1,"")</f>
        <v/>
      </c>
      <c r="AK10" s="25" t="str">
        <f aca="false">IF(G10=přístroj8,1,"")</f>
        <v/>
      </c>
      <c r="AL10" s="25" t="str">
        <f aca="false">IF(G10=přístroj9,1,"")</f>
        <v/>
      </c>
      <c r="AM10" s="25" t="str">
        <f aca="false">IF(G10=přístroj10,1,"")</f>
        <v/>
      </c>
      <c r="AN10" s="25" t="str">
        <f aca="false">IF(G10=přístroj11,1,"")</f>
        <v/>
      </c>
      <c r="AO10" s="25" t="str">
        <f aca="false">IF(G10=přístroj12,1,"")</f>
        <v/>
      </c>
      <c r="AP10" s="25" t="str">
        <f aca="false">IF(G10=přístroj13,1,"")</f>
        <v/>
      </c>
      <c r="AQ10" s="25" t="str">
        <f aca="false">IF(G10=přístroj14,1,"")</f>
        <v/>
      </c>
      <c r="AR10" s="25" t="str">
        <f aca="false">IF(G10=přístroj15,1,"")</f>
        <v/>
      </c>
      <c r="AS10" s="34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 t="str">
        <f aca="false">IF(AC10=přístroj1,1,"")</f>
        <v/>
      </c>
      <c r="BI10" s="25"/>
    </row>
    <row r="11" s="24" customFormat="true" ht="12.75" hidden="false" customHeight="false" outlineLevel="0" collapsed="false">
      <c r="B11" s="11"/>
      <c r="C11" s="11"/>
      <c r="D11" s="25"/>
      <c r="E11" s="22"/>
      <c r="F11" s="22"/>
      <c r="G11" s="11"/>
      <c r="H11" s="12" t="s">
        <v>17</v>
      </c>
      <c r="I11" s="13" t="n">
        <v>50</v>
      </c>
      <c r="J11" s="12" t="s">
        <v>52</v>
      </c>
      <c r="K11" s="12" t="s">
        <v>46</v>
      </c>
      <c r="L11" s="4"/>
      <c r="M11" s="25" t="str">
        <f aca="false">IF(H11=kabel1,VALUE(I11),"")</f>
        <v/>
      </c>
      <c r="N11" s="25" t="str">
        <f aca="false">IF(H11=kabel2,VALUE(I11),"")</f>
        <v/>
      </c>
      <c r="O11" s="25" t="str">
        <f aca="false">IF(H11=kabel3,VALUE(I11),"")</f>
        <v/>
      </c>
      <c r="P11" s="25" t="str">
        <f aca="false">IF(H11=kabel4,VALUE(I11),"")</f>
        <v/>
      </c>
      <c r="Q11" s="25" t="str">
        <f aca="false">IF(H11=kabel5,VALUE(I11),"")</f>
        <v/>
      </c>
      <c r="R11" s="25" t="str">
        <f aca="false">IF(H11=kabel6,VALUE(I11),"")</f>
        <v/>
      </c>
      <c r="S11" s="25" t="str">
        <f aca="false">IF(H11=kabel7,VALUE(I11),"")</f>
        <v/>
      </c>
      <c r="T11" s="25" t="str">
        <f aca="false">IF(H11=kabel8,VALUE(I11),"")</f>
        <v/>
      </c>
      <c r="U11" s="25" t="str">
        <f aca="false">IF(H11=kabel9,VALUE(I11),"")</f>
        <v/>
      </c>
      <c r="V11" s="25" t="str">
        <f aca="false">IF(H11=kabel10,VALUE(I11),"")</f>
        <v/>
      </c>
      <c r="W11" s="25" t="str">
        <f aca="false">IF(H11=kabel11,VALUE(I11),"")</f>
        <v/>
      </c>
      <c r="X11" s="25" t="str">
        <f aca="false">IF(H11=kabel12,VALUE(I11),"")</f>
        <v/>
      </c>
      <c r="Y11" s="25" t="str">
        <f aca="false">IF(H11=kabel14,VALUE(I11),"")</f>
        <v/>
      </c>
      <c r="Z11" s="25" t="str">
        <f aca="false">IF(H11=kabel15,VALUE(I11),"")</f>
        <v/>
      </c>
      <c r="AA11" s="25" t="n">
        <f aca="false">IF(H11=kabel16,VALUE(I11),"")</f>
        <v>50</v>
      </c>
      <c r="AB11" s="25" t="str">
        <f aca="false">IF(H11=kabel17,VALUE(I11),"")</f>
        <v/>
      </c>
      <c r="AC11" s="25" t="str">
        <f aca="false">IF(H11=kabel18,VALUE(I11),"")</f>
        <v/>
      </c>
      <c r="AD11" s="34" t="str">
        <f aca="false">IF(G11=přístroj1,1,"")</f>
        <v/>
      </c>
      <c r="AE11" s="25" t="str">
        <f aca="false">IF(G11=přístroj2,1,"")</f>
        <v/>
      </c>
      <c r="AF11" s="25" t="str">
        <f aca="false">IF(G11=přístroj3,1,"")</f>
        <v/>
      </c>
      <c r="AG11" s="25" t="str">
        <f aca="false">IF(G11=přístroj4,1,"")</f>
        <v/>
      </c>
      <c r="AH11" s="25" t="str">
        <f aca="false">IF(G11=přístroj5,1,"")</f>
        <v/>
      </c>
      <c r="AI11" s="25" t="str">
        <f aca="false">IF(G11=přístroj6,1,"")</f>
        <v/>
      </c>
      <c r="AJ11" s="25" t="str">
        <f aca="false">IF(G11=přístroj7,1,"")</f>
        <v/>
      </c>
      <c r="AK11" s="25" t="str">
        <f aca="false">IF(G11=přístroj8,1,"")</f>
        <v/>
      </c>
      <c r="AL11" s="25" t="str">
        <f aca="false">IF(G11=přístroj9,1,"")</f>
        <v/>
      </c>
      <c r="AM11" s="25" t="str">
        <f aca="false">IF(G11=přístroj10,1,"")</f>
        <v/>
      </c>
      <c r="AN11" s="25" t="str">
        <f aca="false">IF(G11=přístroj11,1,"")</f>
        <v/>
      </c>
      <c r="AO11" s="25" t="str">
        <f aca="false">IF(G11=přístroj12,1,"")</f>
        <v/>
      </c>
      <c r="AP11" s="25" t="str">
        <f aca="false">IF(G11=přístroj13,1,"")</f>
        <v/>
      </c>
      <c r="AQ11" s="25" t="str">
        <f aca="false">IF(G11=přístroj14,1,"")</f>
        <v/>
      </c>
      <c r="AR11" s="25" t="str">
        <f aca="false">IF(G11=přístroj15,1,"")</f>
        <v/>
      </c>
      <c r="AS11" s="34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 t="str">
        <f aca="false">IF(AC11=přístroj1,1,"")</f>
        <v/>
      </c>
      <c r="BI11" s="25"/>
    </row>
    <row r="12" s="24" customFormat="true" ht="12.75" hidden="false" customHeight="false" outlineLevel="0" collapsed="false">
      <c r="A12" s="24" t="s">
        <v>53</v>
      </c>
      <c r="B12" s="11"/>
      <c r="C12" s="11"/>
      <c r="D12" s="25"/>
      <c r="E12" s="22"/>
      <c r="F12" s="22"/>
      <c r="G12" s="11" t="s">
        <v>54</v>
      </c>
      <c r="H12" s="12"/>
      <c r="I12" s="13"/>
      <c r="J12" s="12" t="s">
        <v>55</v>
      </c>
      <c r="K12" s="12"/>
      <c r="L12" s="4"/>
      <c r="M12" s="25" t="str">
        <f aca="false">IF(H12=kabel1,VALUE(I12),"")</f>
        <v/>
      </c>
      <c r="N12" s="25" t="str">
        <f aca="false">IF(H12=kabel2,VALUE(I12),"")</f>
        <v/>
      </c>
      <c r="O12" s="25" t="str">
        <f aca="false">IF(H12=kabel3,VALUE(I12),"")</f>
        <v/>
      </c>
      <c r="P12" s="25" t="str">
        <f aca="false">IF(H12=kabel4,VALUE(I12),"")</f>
        <v/>
      </c>
      <c r="Q12" s="25" t="str">
        <f aca="false">IF(H12=kabel5,VALUE(I12),"")</f>
        <v/>
      </c>
      <c r="R12" s="25" t="str">
        <f aca="false">IF(H12=kabel6,VALUE(I12),"")</f>
        <v/>
      </c>
      <c r="S12" s="25" t="str">
        <f aca="false">IF(H12=kabel7,VALUE(I12),"")</f>
        <v/>
      </c>
      <c r="T12" s="25" t="str">
        <f aca="false">IF(H12=kabel8,VALUE(I12),"")</f>
        <v/>
      </c>
      <c r="U12" s="25" t="str">
        <f aca="false">IF(H12=kabel9,VALUE(I12),"")</f>
        <v/>
      </c>
      <c r="V12" s="25" t="str">
        <f aca="false">IF(H12=kabel10,VALUE(I12),"")</f>
        <v/>
      </c>
      <c r="W12" s="25" t="str">
        <f aca="false">IF(H12=kabel11,VALUE(I12),"")</f>
        <v/>
      </c>
      <c r="X12" s="25" t="str">
        <f aca="false">IF(H12=kabel12,VALUE(I12),"")</f>
        <v/>
      </c>
      <c r="Y12" s="25" t="str">
        <f aca="false">IF(H12=kabel14,VALUE(I12),"")</f>
        <v/>
      </c>
      <c r="Z12" s="25" t="str">
        <f aca="false">IF(H12=kabel15,VALUE(I12),"")</f>
        <v/>
      </c>
      <c r="AA12" s="25" t="str">
        <f aca="false">IF(H12=kabel16,VALUE(I12),"")</f>
        <v/>
      </c>
      <c r="AB12" s="25" t="str">
        <f aca="false">IF(H12=kabel17,VALUE(I12),"")</f>
        <v/>
      </c>
      <c r="AC12" s="25" t="str">
        <f aca="false">IF(H12=kabel18,VALUE(I12),"")</f>
        <v/>
      </c>
      <c r="AD12" s="34" t="str">
        <f aca="false">IF(G12=přístroj1,1,"")</f>
        <v/>
      </c>
      <c r="AE12" s="25" t="str">
        <f aca="false">IF(G12=přístroj2,1,"")</f>
        <v/>
      </c>
      <c r="AF12" s="25" t="str">
        <f aca="false">IF(G12=přístroj3,1,"")</f>
        <v/>
      </c>
      <c r="AG12" s="25" t="str">
        <f aca="false">IF(G12=přístroj4,1,"")</f>
        <v/>
      </c>
      <c r="AH12" s="25" t="str">
        <f aca="false">IF(G12=přístroj5,1,"")</f>
        <v/>
      </c>
      <c r="AI12" s="25" t="str">
        <f aca="false">IF(G12=přístroj6,1,"")</f>
        <v/>
      </c>
      <c r="AJ12" s="25" t="str">
        <f aca="false">IF(G12=přístroj7,1,"")</f>
        <v/>
      </c>
      <c r="AK12" s="25" t="str">
        <f aca="false">IF(G12=přístroj8,1,"")</f>
        <v/>
      </c>
      <c r="AL12" s="25" t="str">
        <f aca="false">IF(G12=přístroj9,1,"")</f>
        <v/>
      </c>
      <c r="AM12" s="25" t="str">
        <f aca="false">IF(G12=přístroj10,1,"")</f>
        <v/>
      </c>
      <c r="AN12" s="25" t="str">
        <f aca="false">IF(G12=přístroj11,1,"")</f>
        <v/>
      </c>
      <c r="AO12" s="25" t="str">
        <f aca="false">IF(G12=přístroj12,1,"")</f>
        <v/>
      </c>
      <c r="AP12" s="25" t="str">
        <f aca="false">IF(G12=přístroj13,1,"")</f>
        <v/>
      </c>
      <c r="AQ12" s="25" t="str">
        <f aca="false">IF(G12=přístroj14,1,"")</f>
        <v/>
      </c>
      <c r="AR12" s="25" t="str">
        <f aca="false">IF(G12=přístroj15,1,"")</f>
        <v/>
      </c>
      <c r="AS12" s="34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 t="str">
        <f aca="false">IF(AC12=přístroj1,1,"")</f>
        <v/>
      </c>
      <c r="BI12" s="25"/>
    </row>
    <row r="13" customFormat="false" ht="12.75" hidden="false" customHeight="false" outlineLevel="0" collapsed="false">
      <c r="A13" s="24" t="s">
        <v>56</v>
      </c>
      <c r="G13" s="1" t="s">
        <v>24</v>
      </c>
      <c r="H13" s="12" t="s">
        <v>15</v>
      </c>
      <c r="I13" s="13" t="n">
        <v>15</v>
      </c>
      <c r="J13" s="12" t="s">
        <v>57</v>
      </c>
      <c r="K13" s="12" t="s">
        <v>58</v>
      </c>
      <c r="M13" s="25" t="str">
        <f aca="false">IF(H13=kabel1,VALUE(I13),"")</f>
        <v/>
      </c>
      <c r="N13" s="25" t="str">
        <f aca="false">IF(H13=kabel2,VALUE(I13),"")</f>
        <v/>
      </c>
      <c r="O13" s="25" t="str">
        <f aca="false">IF(H13=kabel3,VALUE(I13),"")</f>
        <v/>
      </c>
      <c r="P13" s="25" t="str">
        <f aca="false">IF(H13=kabel4,VALUE(I13),"")</f>
        <v/>
      </c>
      <c r="Q13" s="25" t="str">
        <f aca="false">IF(H13=kabel5,VALUE(I13),"")</f>
        <v/>
      </c>
      <c r="R13" s="25" t="str">
        <f aca="false">IF(H13=kabel6,VALUE(I13),"")</f>
        <v/>
      </c>
      <c r="S13" s="25" t="str">
        <f aca="false">IF(H13=kabel7,VALUE(I13),"")</f>
        <v/>
      </c>
      <c r="T13" s="25" t="str">
        <f aca="false">IF(H13=kabel8,VALUE(I13),"")</f>
        <v/>
      </c>
      <c r="U13" s="25" t="str">
        <f aca="false">IF(H13=kabel9,VALUE(I13),"")</f>
        <v/>
      </c>
      <c r="V13" s="25" t="str">
        <f aca="false">IF(H13=kabel10,VALUE(I13),"")</f>
        <v/>
      </c>
      <c r="W13" s="25" t="str">
        <f aca="false">IF(H13=kabel11,VALUE(I13),"")</f>
        <v/>
      </c>
      <c r="X13" s="25" t="n">
        <f aca="false">IF(H13=kabel12,VALUE(I13),"")</f>
        <v>15</v>
      </c>
      <c r="Y13" s="25" t="str">
        <f aca="false">IF(H13=kabel14,VALUE(I13),"")</f>
        <v/>
      </c>
      <c r="Z13" s="25" t="str">
        <f aca="false">IF(H13=kabel15,VALUE(I13),"")</f>
        <v/>
      </c>
      <c r="AA13" s="25" t="str">
        <f aca="false">IF(H13=kabel16,VALUE(I13),"")</f>
        <v/>
      </c>
      <c r="AB13" s="25" t="str">
        <f aca="false">IF(H13=kabel17,VALUE(I13),"")</f>
        <v/>
      </c>
      <c r="AC13" s="25" t="str">
        <f aca="false">IF(H13=kabel18,VALUE(I13),"")</f>
        <v/>
      </c>
      <c r="AD13" s="34" t="str">
        <f aca="false">IF(G13=přístroj1,1,"")</f>
        <v/>
      </c>
      <c r="AE13" s="25" t="str">
        <f aca="false">IF(G13=přístroj2,1,"")</f>
        <v/>
      </c>
      <c r="AF13" s="25" t="str">
        <f aca="false">IF(G13=přístroj3,1,"")</f>
        <v/>
      </c>
      <c r="AG13" s="25" t="str">
        <f aca="false">IF(G13=přístroj4,1,"")</f>
        <v/>
      </c>
      <c r="AH13" s="25" t="str">
        <f aca="false">IF(G13=přístroj5,1,"")</f>
        <v/>
      </c>
      <c r="AI13" s="25" t="n">
        <f aca="false">IF(G13=přístroj6,1,"")</f>
        <v>1</v>
      </c>
      <c r="AJ13" s="25" t="str">
        <f aca="false">IF(G13=přístroj7,1,"")</f>
        <v/>
      </c>
      <c r="AK13" s="25" t="str">
        <f aca="false">IF(G13=přístroj8,1,"")</f>
        <v/>
      </c>
      <c r="AL13" s="25" t="str">
        <f aca="false">IF(G13=přístroj9,1,"")</f>
        <v/>
      </c>
      <c r="AM13" s="25" t="str">
        <f aca="false">IF(G13=přístroj10,1,"")</f>
        <v/>
      </c>
      <c r="AN13" s="25" t="str">
        <f aca="false">IF(G13=přístroj11,1,"")</f>
        <v/>
      </c>
      <c r="AO13" s="25" t="str">
        <f aca="false">IF(G13=přístroj12,1,"")</f>
        <v/>
      </c>
      <c r="AP13" s="25" t="str">
        <f aca="false">IF(G13=přístroj13,1,"")</f>
        <v/>
      </c>
      <c r="AQ13" s="25" t="str">
        <f aca="false">IF(G13=přístroj14,1,"")</f>
        <v/>
      </c>
      <c r="AR13" s="25" t="str">
        <f aca="false">IF(G13=přístroj15,1,"")</f>
        <v/>
      </c>
    </row>
    <row r="14" customFormat="false" ht="12.75" hidden="false" customHeight="false" outlineLevel="0" collapsed="false">
      <c r="A14" s="24" t="s">
        <v>59</v>
      </c>
      <c r="G14" s="1" t="s">
        <v>24</v>
      </c>
      <c r="H14" s="12" t="s">
        <v>15</v>
      </c>
      <c r="I14" s="13" t="n">
        <v>5</v>
      </c>
      <c r="J14" s="12" t="s">
        <v>60</v>
      </c>
      <c r="K14" s="12" t="s">
        <v>61</v>
      </c>
      <c r="M14" s="25" t="str">
        <f aca="false">IF(H14=kabel1,VALUE(I14),"")</f>
        <v/>
      </c>
      <c r="N14" s="25" t="str">
        <f aca="false">IF(H14=kabel2,VALUE(I14),"")</f>
        <v/>
      </c>
      <c r="O14" s="25" t="str">
        <f aca="false">IF(H14=kabel3,VALUE(I14),"")</f>
        <v/>
      </c>
      <c r="P14" s="25" t="str">
        <f aca="false">IF(H14=kabel4,VALUE(I14),"")</f>
        <v/>
      </c>
      <c r="Q14" s="25" t="str">
        <f aca="false">IF(H14=kabel5,VALUE(I14),"")</f>
        <v/>
      </c>
      <c r="R14" s="25" t="str">
        <f aca="false">IF(H14=kabel6,VALUE(I14),"")</f>
        <v/>
      </c>
      <c r="S14" s="25" t="str">
        <f aca="false">IF(H14=kabel7,VALUE(I14),"")</f>
        <v/>
      </c>
      <c r="T14" s="25" t="str">
        <f aca="false">IF(H14=kabel8,VALUE(I14),"")</f>
        <v/>
      </c>
      <c r="U14" s="25" t="str">
        <f aca="false">IF(H14=kabel9,VALUE(I14),"")</f>
        <v/>
      </c>
      <c r="V14" s="25" t="str">
        <f aca="false">IF(H14=kabel10,VALUE(I14),"")</f>
        <v/>
      </c>
      <c r="W14" s="25" t="str">
        <f aca="false">IF(H14=kabel11,VALUE(I14),"")</f>
        <v/>
      </c>
      <c r="X14" s="25" t="n">
        <f aca="false">IF(H14=kabel12,VALUE(I14),"")</f>
        <v>5</v>
      </c>
      <c r="Y14" s="25" t="str">
        <f aca="false">IF(H14=kabel14,VALUE(I14),"")</f>
        <v/>
      </c>
      <c r="Z14" s="25" t="str">
        <f aca="false">IF(H14=kabel15,VALUE(I14),"")</f>
        <v/>
      </c>
      <c r="AA14" s="25" t="str">
        <f aca="false">IF(H14=kabel16,VALUE(I14),"")</f>
        <v/>
      </c>
      <c r="AB14" s="25" t="str">
        <f aca="false">IF(H14=kabel17,VALUE(I14),"")</f>
        <v/>
      </c>
      <c r="AC14" s="25" t="str">
        <f aca="false">IF(H14=kabel18,VALUE(I14),"")</f>
        <v/>
      </c>
      <c r="AD14" s="34" t="str">
        <f aca="false">IF(G14=přístroj1,1,"")</f>
        <v/>
      </c>
      <c r="AE14" s="25" t="str">
        <f aca="false">IF(G14=přístroj2,1,"")</f>
        <v/>
      </c>
      <c r="AF14" s="25" t="str">
        <f aca="false">IF(G14=přístroj3,1,"")</f>
        <v/>
      </c>
      <c r="AG14" s="25" t="str">
        <f aca="false">IF(G14=přístroj4,1,"")</f>
        <v/>
      </c>
      <c r="AH14" s="25" t="str">
        <f aca="false">IF(G14=přístroj5,1,"")</f>
        <v/>
      </c>
      <c r="AI14" s="25" t="n">
        <f aca="false">IF(G14=přístroj6,1,"")</f>
        <v>1</v>
      </c>
      <c r="AJ14" s="25" t="str">
        <f aca="false">IF(G14=přístroj7,1,"")</f>
        <v/>
      </c>
      <c r="AK14" s="25" t="str">
        <f aca="false">IF(G14=přístroj8,1,"")</f>
        <v/>
      </c>
      <c r="AL14" s="25" t="str">
        <f aca="false">IF(G14=přístroj9,1,"")</f>
        <v/>
      </c>
      <c r="AM14" s="25" t="str">
        <f aca="false">IF(G14=přístroj10,1,"")</f>
        <v/>
      </c>
      <c r="AN14" s="25" t="str">
        <f aca="false">IF(G14=přístroj11,1,"")</f>
        <v/>
      </c>
      <c r="AO14" s="25" t="str">
        <f aca="false">IF(G14=přístroj12,1,"")</f>
        <v/>
      </c>
      <c r="AP14" s="25" t="str">
        <f aca="false">IF(G14=přístroj13,1,"")</f>
        <v/>
      </c>
      <c r="AQ14" s="25" t="str">
        <f aca="false">IF(G14=přístroj14,1,"")</f>
        <v/>
      </c>
      <c r="AR14" s="25" t="str">
        <f aca="false">IF(G14=přístroj15,1,"")</f>
        <v/>
      </c>
    </row>
    <row r="15" customFormat="false" ht="12.75" hidden="false" customHeight="false" outlineLevel="0" collapsed="false">
      <c r="A15" s="24" t="s">
        <v>62</v>
      </c>
      <c r="G15" s="1" t="s">
        <v>24</v>
      </c>
      <c r="H15" s="12" t="s">
        <v>15</v>
      </c>
      <c r="I15" s="13" t="n">
        <v>10</v>
      </c>
      <c r="J15" s="12" t="s">
        <v>63</v>
      </c>
      <c r="K15" s="12" t="s">
        <v>64</v>
      </c>
      <c r="M15" s="25" t="str">
        <f aca="false">IF(H15=kabel1,VALUE(I15),"")</f>
        <v/>
      </c>
      <c r="N15" s="25" t="str">
        <f aca="false">IF(H15=kabel2,VALUE(I15),"")</f>
        <v/>
      </c>
      <c r="O15" s="25" t="str">
        <f aca="false">IF(H15=kabel3,VALUE(I15),"")</f>
        <v/>
      </c>
      <c r="P15" s="25" t="str">
        <f aca="false">IF(H15=kabel4,VALUE(I15),"")</f>
        <v/>
      </c>
      <c r="Q15" s="25" t="str">
        <f aca="false">IF(H15=kabel5,VALUE(I15),"")</f>
        <v/>
      </c>
      <c r="R15" s="25" t="str">
        <f aca="false">IF(H15=kabel6,VALUE(I15),"")</f>
        <v/>
      </c>
      <c r="S15" s="25" t="str">
        <f aca="false">IF(H15=kabel7,VALUE(I15),"")</f>
        <v/>
      </c>
      <c r="T15" s="25" t="str">
        <f aca="false">IF(H15=kabel8,VALUE(I15),"")</f>
        <v/>
      </c>
      <c r="U15" s="25" t="str">
        <f aca="false">IF(H15=kabel9,VALUE(I15),"")</f>
        <v/>
      </c>
      <c r="V15" s="25" t="str">
        <f aca="false">IF(H15=kabel10,VALUE(I15),"")</f>
        <v/>
      </c>
      <c r="W15" s="25" t="str">
        <f aca="false">IF(H15=kabel11,VALUE(I15),"")</f>
        <v/>
      </c>
      <c r="X15" s="25" t="n">
        <f aca="false">IF(H15=kabel12,VALUE(I15),"")</f>
        <v>10</v>
      </c>
      <c r="Y15" s="25" t="str">
        <f aca="false">IF(H15=kabel14,VALUE(I15),"")</f>
        <v/>
      </c>
      <c r="Z15" s="25" t="str">
        <f aca="false">IF(H15=kabel15,VALUE(I15),"")</f>
        <v/>
      </c>
      <c r="AA15" s="25" t="str">
        <f aca="false">IF(H15=kabel16,VALUE(I15),"")</f>
        <v/>
      </c>
      <c r="AB15" s="25" t="str">
        <f aca="false">IF(H15=kabel17,VALUE(I15),"")</f>
        <v/>
      </c>
      <c r="AC15" s="25" t="str">
        <f aca="false">IF(H15=kabel18,VALUE(I15),"")</f>
        <v/>
      </c>
      <c r="AD15" s="34" t="str">
        <f aca="false">IF(G15=přístroj1,1,"")</f>
        <v/>
      </c>
      <c r="AE15" s="25" t="str">
        <f aca="false">IF(G15=přístroj2,1,"")</f>
        <v/>
      </c>
      <c r="AF15" s="25" t="str">
        <f aca="false">IF(G15=přístroj3,1,"")</f>
        <v/>
      </c>
      <c r="AG15" s="25" t="str">
        <f aca="false">IF(G15=přístroj4,1,"")</f>
        <v/>
      </c>
      <c r="AH15" s="25" t="str">
        <f aca="false">IF(G15=přístroj5,1,"")</f>
        <v/>
      </c>
      <c r="AI15" s="25" t="n">
        <f aca="false">IF(G15=přístroj6,1,"")</f>
        <v>1</v>
      </c>
      <c r="AJ15" s="25" t="str">
        <f aca="false">IF(G15=přístroj7,1,"")</f>
        <v/>
      </c>
      <c r="AK15" s="25" t="str">
        <f aca="false">IF(G15=přístroj8,1,"")</f>
        <v/>
      </c>
      <c r="AL15" s="25" t="str">
        <f aca="false">IF(G15=přístroj9,1,"")</f>
        <v/>
      </c>
      <c r="AM15" s="25" t="str">
        <f aca="false">IF(G15=přístroj10,1,"")</f>
        <v/>
      </c>
      <c r="AN15" s="25" t="str">
        <f aca="false">IF(G15=přístroj11,1,"")</f>
        <v/>
      </c>
      <c r="AO15" s="25" t="str">
        <f aca="false">IF(G15=přístroj12,1,"")</f>
        <v/>
      </c>
      <c r="AP15" s="25" t="str">
        <f aca="false">IF(G15=přístroj13,1,"")</f>
        <v/>
      </c>
      <c r="AQ15" s="25" t="str">
        <f aca="false">IF(G15=přístroj14,1,"")</f>
        <v/>
      </c>
      <c r="AR15" s="25" t="str">
        <f aca="false">IF(G15=přístroj15,1,"")</f>
        <v/>
      </c>
    </row>
    <row r="16" customFormat="false" ht="12.75" hidden="false" customHeight="false" outlineLevel="0" collapsed="false">
      <c r="A16" s="24" t="s">
        <v>65</v>
      </c>
      <c r="G16" s="1" t="s">
        <v>24</v>
      </c>
      <c r="H16" s="12"/>
      <c r="I16" s="13"/>
      <c r="J16" s="12" t="s">
        <v>66</v>
      </c>
      <c r="K16" s="12" t="s">
        <v>46</v>
      </c>
      <c r="M16" s="25" t="str">
        <f aca="false">IF(H16=kabel1,VALUE(I16),"")</f>
        <v/>
      </c>
      <c r="N16" s="25" t="str">
        <f aca="false">IF(H16=kabel2,VALUE(I16),"")</f>
        <v/>
      </c>
      <c r="O16" s="25" t="str">
        <f aca="false">IF(H16=kabel3,VALUE(I16),"")</f>
        <v/>
      </c>
      <c r="P16" s="25" t="str">
        <f aca="false">IF(H16=kabel4,VALUE(I16),"")</f>
        <v/>
      </c>
      <c r="Q16" s="25" t="str">
        <f aca="false">IF(H16=kabel5,VALUE(I16),"")</f>
        <v/>
      </c>
      <c r="R16" s="25" t="str">
        <f aca="false">IF(H16=kabel6,VALUE(I16),"")</f>
        <v/>
      </c>
      <c r="S16" s="25" t="str">
        <f aca="false">IF(H16=kabel7,VALUE(I16),"")</f>
        <v/>
      </c>
      <c r="T16" s="25" t="str">
        <f aca="false">IF(H16=kabel8,VALUE(I16),"")</f>
        <v/>
      </c>
      <c r="U16" s="25" t="str">
        <f aca="false">IF(H16=kabel9,VALUE(I16),"")</f>
        <v/>
      </c>
      <c r="V16" s="25" t="str">
        <f aca="false">IF(H16=kabel10,VALUE(I16),"")</f>
        <v/>
      </c>
      <c r="W16" s="25" t="str">
        <f aca="false">IF(H16=kabel11,VALUE(I16),"")</f>
        <v/>
      </c>
      <c r="X16" s="25" t="str">
        <f aca="false">IF(H16=kabel12,VALUE(I16),"")</f>
        <v/>
      </c>
      <c r="Y16" s="25" t="str">
        <f aca="false">IF(H16=kabel14,VALUE(I16),"")</f>
        <v/>
      </c>
      <c r="Z16" s="25" t="str">
        <f aca="false">IF(H16=kabel15,VALUE(I16),"")</f>
        <v/>
      </c>
      <c r="AA16" s="25" t="str">
        <f aca="false">IF(H16=kabel16,VALUE(I16),"")</f>
        <v/>
      </c>
      <c r="AB16" s="25" t="str">
        <f aca="false">IF(H16=kabel17,VALUE(I16),"")</f>
        <v/>
      </c>
      <c r="AC16" s="25" t="str">
        <f aca="false">IF(H16=kabel18,VALUE(I16),"")</f>
        <v/>
      </c>
      <c r="AD16" s="34" t="str">
        <f aca="false">IF(G16=přístroj1,1,"")</f>
        <v/>
      </c>
      <c r="AE16" s="25" t="str">
        <f aca="false">IF(G16=přístroj2,1,"")</f>
        <v/>
      </c>
      <c r="AF16" s="25" t="str">
        <f aca="false">IF(G16=přístroj3,1,"")</f>
        <v/>
      </c>
      <c r="AG16" s="25" t="str">
        <f aca="false">IF(G16=přístroj4,1,"")</f>
        <v/>
      </c>
      <c r="AH16" s="25" t="str">
        <f aca="false">IF(G16=přístroj5,1,"")</f>
        <v/>
      </c>
      <c r="AI16" s="25" t="n">
        <f aca="false">IF(G16=přístroj6,1,"")</f>
        <v>1</v>
      </c>
      <c r="AJ16" s="25" t="str">
        <f aca="false">IF(G16=přístroj7,1,"")</f>
        <v/>
      </c>
      <c r="AK16" s="25" t="str">
        <f aca="false">IF(G16=přístroj8,1,"")</f>
        <v/>
      </c>
      <c r="AL16" s="25" t="str">
        <f aca="false">IF(G16=přístroj9,1,"")</f>
        <v/>
      </c>
      <c r="AM16" s="25" t="str">
        <f aca="false">IF(G16=přístroj10,1,"")</f>
        <v/>
      </c>
      <c r="AN16" s="25" t="str">
        <f aca="false">IF(G16=přístroj11,1,"")</f>
        <v/>
      </c>
      <c r="AO16" s="25" t="str">
        <f aca="false">IF(G16=přístroj12,1,"")</f>
        <v/>
      </c>
      <c r="AP16" s="25" t="str">
        <f aca="false">IF(G16=přístroj13,1,"")</f>
        <v/>
      </c>
      <c r="AQ16" s="25" t="str">
        <f aca="false">IF(G16=přístroj14,1,"")</f>
        <v/>
      </c>
      <c r="AR16" s="25" t="str">
        <f aca="false">IF(G16=přístroj15,1,"")</f>
        <v/>
      </c>
    </row>
    <row r="17" customFormat="false" ht="12.75" hidden="false" customHeight="false" outlineLevel="0" collapsed="false">
      <c r="A17" s="24" t="s">
        <v>67</v>
      </c>
      <c r="G17" s="1" t="s">
        <v>25</v>
      </c>
      <c r="H17" s="12" t="s">
        <v>13</v>
      </c>
      <c r="I17" s="13" t="n">
        <v>30</v>
      </c>
      <c r="J17" s="12" t="s">
        <v>68</v>
      </c>
      <c r="K17" s="12" t="s">
        <v>46</v>
      </c>
      <c r="M17" s="25" t="str">
        <f aca="false">IF(H17=kabel1,VALUE(I17),"")</f>
        <v/>
      </c>
      <c r="N17" s="25" t="str">
        <f aca="false">IF(H17=kabel2,VALUE(I17),"")</f>
        <v/>
      </c>
      <c r="O17" s="25" t="str">
        <f aca="false">IF(H17=kabel3,VALUE(I17),"")</f>
        <v/>
      </c>
      <c r="P17" s="25" t="str">
        <f aca="false">IF(H17=kabel4,VALUE(I17),"")</f>
        <v/>
      </c>
      <c r="Q17" s="25" t="str">
        <f aca="false">IF(H17=kabel5,VALUE(I17),"")</f>
        <v/>
      </c>
      <c r="R17" s="25" t="str">
        <f aca="false">IF(H17=kabel6,VALUE(I17),"")</f>
        <v/>
      </c>
      <c r="S17" s="25" t="str">
        <f aca="false">IF(H17=kabel7,VALUE(I17),"")</f>
        <v/>
      </c>
      <c r="T17" s="25" t="str">
        <f aca="false">IF(H17=kabel8,VALUE(I17),"")</f>
        <v/>
      </c>
      <c r="U17" s="25" t="str">
        <f aca="false">IF(H17=kabel9,VALUE(I17),"")</f>
        <v/>
      </c>
      <c r="V17" s="25" t="n">
        <f aca="false">IF(H17=kabel10,VALUE(I17),"")</f>
        <v>30</v>
      </c>
      <c r="W17" s="25" t="str">
        <f aca="false">IF(H17=kabel11,VALUE(I17),"")</f>
        <v/>
      </c>
      <c r="X17" s="25" t="str">
        <f aca="false">IF(H17=kabel12,VALUE(I17),"")</f>
        <v/>
      </c>
      <c r="Y17" s="25" t="str">
        <f aca="false">IF(H17=kabel14,VALUE(I17),"")</f>
        <v/>
      </c>
      <c r="Z17" s="25" t="str">
        <f aca="false">IF(H17=kabel15,VALUE(I17),"")</f>
        <v/>
      </c>
      <c r="AA17" s="25" t="str">
        <f aca="false">IF(H17=kabel16,VALUE(I17),"")</f>
        <v/>
      </c>
      <c r="AB17" s="25" t="str">
        <f aca="false">IF(H17=kabel17,VALUE(I17),"")</f>
        <v/>
      </c>
      <c r="AC17" s="25" t="str">
        <f aca="false">IF(H17=kabel18,VALUE(I17),"")</f>
        <v/>
      </c>
      <c r="AD17" s="34" t="str">
        <f aca="false">IF(G17=přístroj1,1,"")</f>
        <v/>
      </c>
      <c r="AE17" s="25" t="str">
        <f aca="false">IF(G17=přístroj2,1,"")</f>
        <v/>
      </c>
      <c r="AF17" s="25" t="str">
        <f aca="false">IF(G17=přístroj3,1,"")</f>
        <v/>
      </c>
      <c r="AG17" s="25" t="str">
        <f aca="false">IF(G17=přístroj4,1,"")</f>
        <v/>
      </c>
      <c r="AH17" s="25" t="str">
        <f aca="false">IF(G17=přístroj5,1,"")</f>
        <v/>
      </c>
      <c r="AI17" s="25" t="str">
        <f aca="false">IF(G17=přístroj6,1,"")</f>
        <v/>
      </c>
      <c r="AJ17" s="25" t="n">
        <f aca="false">IF(G17=přístroj7,1,"")</f>
        <v>1</v>
      </c>
      <c r="AK17" s="25" t="str">
        <f aca="false">IF(G17=přístroj8,1,"")</f>
        <v/>
      </c>
      <c r="AL17" s="25" t="str">
        <f aca="false">IF(G17=přístroj9,1,"")</f>
        <v/>
      </c>
      <c r="AM17" s="25" t="str">
        <f aca="false">IF(G17=přístroj10,1,"")</f>
        <v/>
      </c>
      <c r="AN17" s="25" t="str">
        <f aca="false">IF(G17=přístroj11,1,"")</f>
        <v/>
      </c>
      <c r="AO17" s="25" t="str">
        <f aca="false">IF(G17=přístroj12,1,"")</f>
        <v/>
      </c>
      <c r="AP17" s="25" t="str">
        <f aca="false">IF(G17=přístroj13,1,"")</f>
        <v/>
      </c>
      <c r="AQ17" s="25" t="str">
        <f aca="false">IF(G17=přístroj14,1,"")</f>
        <v/>
      </c>
      <c r="AR17" s="25" t="str">
        <f aca="false">IF(G17=přístroj15,1,"")</f>
        <v/>
      </c>
    </row>
    <row r="18" customFormat="false" ht="12.75" hidden="false" customHeight="false" outlineLevel="0" collapsed="false">
      <c r="I18" s="35"/>
      <c r="J18" s="36"/>
      <c r="K18" s="36"/>
      <c r="M18" s="25" t="str">
        <f aca="false">IF(H18=kabel1,VALUE(I18),"")</f>
        <v/>
      </c>
      <c r="N18" s="25" t="str">
        <f aca="false">IF(H18=kabel2,VALUE(I18),"")</f>
        <v/>
      </c>
      <c r="O18" s="25" t="str">
        <f aca="false">IF(H18=kabel3,VALUE(I18),"")</f>
        <v/>
      </c>
      <c r="P18" s="25" t="str">
        <f aca="false">IF(H18=kabel4,VALUE(I18),"")</f>
        <v/>
      </c>
      <c r="Q18" s="25" t="str">
        <f aca="false">IF(H18=kabel5,VALUE(I18),"")</f>
        <v/>
      </c>
      <c r="R18" s="25" t="str">
        <f aca="false">IF(H18=kabel6,VALUE(I18),"")</f>
        <v/>
      </c>
      <c r="S18" s="25" t="str">
        <f aca="false">IF(H18=kabel7,VALUE(I18),"")</f>
        <v/>
      </c>
      <c r="T18" s="25" t="str">
        <f aca="false">IF(H18=kabel8,VALUE(I18),"")</f>
        <v/>
      </c>
      <c r="U18" s="25" t="str">
        <f aca="false">IF(H18=kabel9,VALUE(I18),"")</f>
        <v/>
      </c>
      <c r="V18" s="25" t="str">
        <f aca="false">IF(H18=kabel10,VALUE(I18),"")</f>
        <v/>
      </c>
      <c r="W18" s="25" t="str">
        <f aca="false">IF(H18=kabel11,VALUE(I18),"")</f>
        <v/>
      </c>
      <c r="X18" s="25" t="str">
        <f aca="false">IF(H18=kabel12,VALUE(I18),"")</f>
        <v/>
      </c>
      <c r="Y18" s="25" t="str">
        <f aca="false">IF(H18=kabel14,VALUE(I18),"")</f>
        <v/>
      </c>
      <c r="Z18" s="25" t="str">
        <f aca="false">IF(H18=kabel15,VALUE(I18),"")</f>
        <v/>
      </c>
      <c r="AA18" s="25" t="str">
        <f aca="false">IF(H18=kabel16,VALUE(I18),"")</f>
        <v/>
      </c>
      <c r="AB18" s="25" t="str">
        <f aca="false">IF(H18=kabel17,VALUE(I18),"")</f>
        <v/>
      </c>
      <c r="AC18" s="25" t="str">
        <f aca="false">IF(H18=kabel18,VALUE(I18),"")</f>
        <v/>
      </c>
      <c r="AD18" s="34" t="str">
        <f aca="false">IF(G18=přístroj1,1,"")</f>
        <v/>
      </c>
      <c r="AE18" s="25" t="str">
        <f aca="false">IF(G18=přístroj2,1,"")</f>
        <v/>
      </c>
      <c r="AF18" s="25" t="str">
        <f aca="false">IF(G18=přístroj3,1,"")</f>
        <v/>
      </c>
      <c r="AG18" s="25" t="str">
        <f aca="false">IF(G18=přístroj4,1,"")</f>
        <v/>
      </c>
      <c r="AH18" s="25" t="str">
        <f aca="false">IF(G18=přístroj5,1,"")</f>
        <v/>
      </c>
      <c r="AI18" s="25" t="str">
        <f aca="false">IF(G18=přístroj6,1,"")</f>
        <v/>
      </c>
      <c r="AJ18" s="25" t="str">
        <f aca="false">IF(G18=přístroj7,1,"")</f>
        <v/>
      </c>
      <c r="AK18" s="25" t="str">
        <f aca="false">IF(G18=přístroj8,1,"")</f>
        <v/>
      </c>
      <c r="AL18" s="25" t="str">
        <f aca="false">IF(G18=přístroj9,1,"")</f>
        <v/>
      </c>
      <c r="AM18" s="25" t="str">
        <f aca="false">IF(G18=přístroj10,1,"")</f>
        <v/>
      </c>
      <c r="AN18" s="25" t="str">
        <f aca="false">IF(G18=přístroj11,1,"")</f>
        <v/>
      </c>
      <c r="AO18" s="25" t="str">
        <f aca="false">IF(G18=přístroj12,1,"")</f>
        <v/>
      </c>
      <c r="AP18" s="25" t="str">
        <f aca="false">IF(G18=přístroj13,1,"")</f>
        <v/>
      </c>
      <c r="AQ18" s="25" t="str">
        <f aca="false">IF(G18=přístroj14,1,"")</f>
        <v/>
      </c>
      <c r="AR18" s="25" t="str">
        <f aca="false">IF(G18=přístroj15,1,"")</f>
        <v/>
      </c>
    </row>
    <row r="19" customFormat="false" ht="12.75" hidden="false" customHeight="false" outlineLevel="0" collapsed="false">
      <c r="A19" s="24" t="s">
        <v>69</v>
      </c>
      <c r="G19" s="1" t="s">
        <v>26</v>
      </c>
      <c r="H19" s="12" t="s">
        <v>5</v>
      </c>
      <c r="I19" s="13" t="n">
        <v>150</v>
      </c>
      <c r="J19" s="12" t="s">
        <v>70</v>
      </c>
      <c r="K19" s="12" t="s">
        <v>71</v>
      </c>
      <c r="M19" s="25" t="str">
        <f aca="false">IF(H19=kabel1,VALUE(I19),"")</f>
        <v/>
      </c>
      <c r="N19" s="25" t="n">
        <f aca="false">IF(H19=kabel2,VALUE(I19),"")</f>
        <v>150</v>
      </c>
      <c r="O19" s="25" t="str">
        <f aca="false">IF(H19=kabel3,VALUE(I19),"")</f>
        <v/>
      </c>
      <c r="P19" s="25" t="str">
        <f aca="false">IF(H19=kabel4,VALUE(I19),"")</f>
        <v/>
      </c>
      <c r="Q19" s="25" t="str">
        <f aca="false">IF(H19=kabel5,VALUE(I19),"")</f>
        <v/>
      </c>
      <c r="R19" s="25" t="str">
        <f aca="false">IF(H19=kabel6,VALUE(I19),"")</f>
        <v/>
      </c>
      <c r="S19" s="25" t="str">
        <f aca="false">IF(H19=kabel7,VALUE(I19),"")</f>
        <v/>
      </c>
      <c r="T19" s="25" t="str">
        <f aca="false">IF(H19=kabel8,VALUE(I19),"")</f>
        <v/>
      </c>
      <c r="U19" s="25" t="str">
        <f aca="false">IF(H19=kabel9,VALUE(I19),"")</f>
        <v/>
      </c>
      <c r="V19" s="25" t="str">
        <f aca="false">IF(H19=kabel10,VALUE(I19),"")</f>
        <v/>
      </c>
      <c r="W19" s="25" t="str">
        <f aca="false">IF(H19=kabel11,VALUE(I19),"")</f>
        <v/>
      </c>
      <c r="X19" s="25" t="str">
        <f aca="false">IF(H19=kabel12,VALUE(I19),"")</f>
        <v/>
      </c>
      <c r="Y19" s="25" t="str">
        <f aca="false">IF(H19=kabel14,VALUE(I19),"")</f>
        <v/>
      </c>
      <c r="Z19" s="25" t="str">
        <f aca="false">IF(H19=kabel15,VALUE(I19),"")</f>
        <v/>
      </c>
      <c r="AA19" s="25" t="str">
        <f aca="false">IF(H19=kabel16,VALUE(I19),"")</f>
        <v/>
      </c>
      <c r="AB19" s="25" t="str">
        <f aca="false">IF(H19=kabel17,VALUE(I19),"")</f>
        <v/>
      </c>
      <c r="AC19" s="25" t="str">
        <f aca="false">IF(H19=kabel18,VALUE(I19),"")</f>
        <v/>
      </c>
      <c r="AD19" s="34" t="str">
        <f aca="false">IF(G19=přístroj1,1,"")</f>
        <v/>
      </c>
      <c r="AE19" s="25" t="str">
        <f aca="false">IF(G19=přístroj2,1,"")</f>
        <v/>
      </c>
      <c r="AF19" s="25" t="str">
        <f aca="false">IF(G19=přístroj3,1,"")</f>
        <v/>
      </c>
      <c r="AG19" s="25" t="str">
        <f aca="false">IF(G19=přístroj4,1,"")</f>
        <v/>
      </c>
      <c r="AH19" s="25" t="str">
        <f aca="false">IF(G19=přístroj5,1,"")</f>
        <v/>
      </c>
      <c r="AI19" s="25" t="str">
        <f aca="false">IF(G19=přístroj6,1,"")</f>
        <v/>
      </c>
      <c r="AJ19" s="25" t="str">
        <f aca="false">IF(G19=přístroj7,1,"")</f>
        <v/>
      </c>
      <c r="AK19" s="25" t="n">
        <f aca="false">IF(G19=přístroj8,1,"")</f>
        <v>1</v>
      </c>
      <c r="AL19" s="25" t="str">
        <f aca="false">IF(G19=přístroj9,1,"")</f>
        <v/>
      </c>
      <c r="AM19" s="25" t="str">
        <f aca="false">IF(G19=přístroj10,1,"")</f>
        <v/>
      </c>
      <c r="AN19" s="25" t="str">
        <f aca="false">IF(G19=přístroj11,1,"")</f>
        <v/>
      </c>
      <c r="AO19" s="25" t="str">
        <f aca="false">IF(G19=přístroj12,1,"")</f>
        <v/>
      </c>
      <c r="AP19" s="25" t="str">
        <f aca="false">IF(G19=přístroj13,1,"")</f>
        <v/>
      </c>
      <c r="AQ19" s="25" t="str">
        <f aca="false">IF(G19=přístroj14,1,"")</f>
        <v/>
      </c>
      <c r="AR19" s="25" t="str">
        <f aca="false">IF(G19=přístroj15,1,"")</f>
        <v/>
      </c>
    </row>
    <row r="20" customFormat="false" ht="12.75" hidden="false" customHeight="false" outlineLevel="0" collapsed="false">
      <c r="A20" s="24" t="s">
        <v>72</v>
      </c>
      <c r="G20" s="1" t="s">
        <v>28</v>
      </c>
      <c r="H20" s="12" t="s">
        <v>8</v>
      </c>
      <c r="I20" s="13" t="n">
        <v>55</v>
      </c>
      <c r="J20" s="12" t="s">
        <v>73</v>
      </c>
      <c r="K20" s="12" t="s">
        <v>71</v>
      </c>
      <c r="L20" s="4" t="n">
        <v>800</v>
      </c>
      <c r="M20" s="25" t="str">
        <f aca="false">IF(H20=kabel1,VALUE(I20),"")</f>
        <v/>
      </c>
      <c r="N20" s="25" t="str">
        <f aca="false">IF(H20=kabel2,VALUE(I20),"")</f>
        <v/>
      </c>
      <c r="O20" s="25" t="str">
        <f aca="false">IF(H20=kabel3,VALUE(I20),"")</f>
        <v/>
      </c>
      <c r="P20" s="25" t="str">
        <f aca="false">IF(H20=kabel4,VALUE(I20),"")</f>
        <v/>
      </c>
      <c r="Q20" s="25" t="n">
        <f aca="false">IF(H20=kabel5,VALUE(I20),"")</f>
        <v>55</v>
      </c>
      <c r="R20" s="25" t="str">
        <f aca="false">IF(H20=kabel6,VALUE(I20),"")</f>
        <v/>
      </c>
      <c r="S20" s="25" t="str">
        <f aca="false">IF(H20=kabel7,VALUE(I20),"")</f>
        <v/>
      </c>
      <c r="T20" s="25" t="str">
        <f aca="false">IF(H20=kabel8,VALUE(I20),"")</f>
        <v/>
      </c>
      <c r="U20" s="25" t="str">
        <f aca="false">IF(H20=kabel9,VALUE(I20),"")</f>
        <v/>
      </c>
      <c r="V20" s="25" t="str">
        <f aca="false">IF(H20=kabel10,VALUE(I20),"")</f>
        <v/>
      </c>
      <c r="W20" s="25" t="str">
        <f aca="false">IF(H20=kabel11,VALUE(I20),"")</f>
        <v/>
      </c>
      <c r="X20" s="25" t="str">
        <f aca="false">IF(H20=kabel12,VALUE(I20),"")</f>
        <v/>
      </c>
      <c r="Y20" s="25" t="str">
        <f aca="false">IF(H20=kabel14,VALUE(I20),"")</f>
        <v/>
      </c>
      <c r="Z20" s="25" t="str">
        <f aca="false">IF(H20=kabel15,VALUE(I20),"")</f>
        <v/>
      </c>
      <c r="AA20" s="25" t="str">
        <f aca="false">IF(H20=kabel16,VALUE(I20),"")</f>
        <v/>
      </c>
      <c r="AB20" s="25" t="str">
        <f aca="false">IF(H20=kabel17,VALUE(I20),"")</f>
        <v/>
      </c>
      <c r="AC20" s="25" t="str">
        <f aca="false">IF(H20=kabel18,VALUE(I20),"")</f>
        <v/>
      </c>
      <c r="AD20" s="34" t="str">
        <f aca="false">IF(G20=přístroj1,1,"")</f>
        <v/>
      </c>
      <c r="AE20" s="25" t="str">
        <f aca="false">IF(G20=přístroj2,1,"")</f>
        <v/>
      </c>
      <c r="AF20" s="25" t="str">
        <f aca="false">IF(G20=přístroj3,1,"")</f>
        <v/>
      </c>
      <c r="AG20" s="25" t="str">
        <f aca="false">IF(G20=přístroj4,1,"")</f>
        <v/>
      </c>
      <c r="AH20" s="25" t="str">
        <f aca="false">IF(G20=přístroj5,1,"")</f>
        <v/>
      </c>
      <c r="AI20" s="25" t="str">
        <f aca="false">IF(G20=přístroj6,1,"")</f>
        <v/>
      </c>
      <c r="AJ20" s="25" t="str">
        <f aca="false">IF(G20=přístroj7,1,"")</f>
        <v/>
      </c>
      <c r="AK20" s="25" t="str">
        <f aca="false">IF(G20=přístroj8,1,"")</f>
        <v/>
      </c>
      <c r="AL20" s="25" t="str">
        <f aca="false">IF(G20=přístroj9,1,"")</f>
        <v/>
      </c>
      <c r="AM20" s="25" t="n">
        <f aca="false">IF(G20=přístroj10,1,"")</f>
        <v>1</v>
      </c>
      <c r="AN20" s="25" t="str">
        <f aca="false">IF(G20=přístroj11,1,"")</f>
        <v/>
      </c>
      <c r="AO20" s="25" t="str">
        <f aca="false">IF(G20=přístroj12,1,"")</f>
        <v/>
      </c>
      <c r="AP20" s="25" t="str">
        <f aca="false">IF(G20=přístroj13,1,"")</f>
        <v/>
      </c>
      <c r="AQ20" s="25" t="str">
        <f aca="false">IF(G20=přístroj14,1,"")</f>
        <v/>
      </c>
      <c r="AR20" s="25" t="str">
        <f aca="false">IF(G20=přístroj15,1,"")</f>
        <v/>
      </c>
    </row>
    <row r="21" customFormat="false" ht="12.75" hidden="false" customHeight="false" outlineLevel="0" collapsed="false">
      <c r="G21" s="1" t="s">
        <v>27</v>
      </c>
      <c r="H21" s="12"/>
      <c r="I21" s="35"/>
      <c r="J21" s="12" t="s">
        <v>70</v>
      </c>
      <c r="K21" s="12" t="s">
        <v>71</v>
      </c>
      <c r="M21" s="25" t="str">
        <f aca="false">IF(H21=kabel1,VALUE(I21),"")</f>
        <v/>
      </c>
      <c r="N21" s="25" t="str">
        <f aca="false">IF(H21=kabel2,VALUE(I21),"")</f>
        <v/>
      </c>
      <c r="O21" s="25" t="str">
        <f aca="false">IF(H21=kabel3,VALUE(I21),"")</f>
        <v/>
      </c>
      <c r="P21" s="25" t="str">
        <f aca="false">IF(H21=kabel4,VALUE(I21),"")</f>
        <v/>
      </c>
      <c r="Q21" s="25" t="str">
        <f aca="false">IF(H21=kabel5,VALUE(I21),"")</f>
        <v/>
      </c>
      <c r="R21" s="25" t="str">
        <f aca="false">IF(H21=kabel6,VALUE(I21),"")</f>
        <v/>
      </c>
      <c r="S21" s="25" t="str">
        <f aca="false">IF(H21=kabel7,VALUE(I21),"")</f>
        <v/>
      </c>
      <c r="T21" s="25" t="str">
        <f aca="false">IF(H21=kabel8,VALUE(I21),"")</f>
        <v/>
      </c>
      <c r="U21" s="25" t="str">
        <f aca="false">IF(H21=kabel9,VALUE(I21),"")</f>
        <v/>
      </c>
      <c r="V21" s="25" t="str">
        <f aca="false">IF(H21=kabel10,VALUE(I21),"")</f>
        <v/>
      </c>
      <c r="W21" s="25" t="str">
        <f aca="false">IF(H21=kabel11,VALUE(I21),"")</f>
        <v/>
      </c>
      <c r="X21" s="25" t="str">
        <f aca="false">IF(H21=kabel12,VALUE(I21),"")</f>
        <v/>
      </c>
      <c r="Y21" s="25" t="str">
        <f aca="false">IF(H21=kabel14,VALUE(I21),"")</f>
        <v/>
      </c>
      <c r="Z21" s="25" t="str">
        <f aca="false">IF(H21=kabel15,VALUE(I21),"")</f>
        <v/>
      </c>
      <c r="AA21" s="25" t="str">
        <f aca="false">IF(H21=kabel16,VALUE(I21),"")</f>
        <v/>
      </c>
      <c r="AB21" s="25" t="str">
        <f aca="false">IF(H21=kabel17,VALUE(I21),"")</f>
        <v/>
      </c>
      <c r="AC21" s="25" t="str">
        <f aca="false">IF(H21=kabel18,VALUE(I21),"")</f>
        <v/>
      </c>
      <c r="AD21" s="34" t="str">
        <f aca="false">IF(G21=přístroj1,1,"")</f>
        <v/>
      </c>
      <c r="AE21" s="25" t="str">
        <f aca="false">IF(G21=přístroj2,1,"")</f>
        <v/>
      </c>
      <c r="AF21" s="25" t="str">
        <f aca="false">IF(G21=přístroj3,1,"")</f>
        <v/>
      </c>
      <c r="AG21" s="25" t="str">
        <f aca="false">IF(G21=přístroj4,1,"")</f>
        <v/>
      </c>
      <c r="AH21" s="25" t="str">
        <f aca="false">IF(G21=přístroj5,1,"")</f>
        <v/>
      </c>
      <c r="AI21" s="25" t="str">
        <f aca="false">IF(G21=přístroj6,1,"")</f>
        <v/>
      </c>
      <c r="AJ21" s="25" t="str">
        <f aca="false">IF(G21=přístroj7,1,"")</f>
        <v/>
      </c>
      <c r="AK21" s="25" t="str">
        <f aca="false">IF(G21=přístroj8,1,"")</f>
        <v/>
      </c>
      <c r="AL21" s="25" t="n">
        <f aca="false">IF(G21=přístroj9,1,"")</f>
        <v>1</v>
      </c>
      <c r="AM21" s="25" t="str">
        <f aca="false">IF(G21=přístroj10,1,"")</f>
        <v/>
      </c>
      <c r="AN21" s="25" t="str">
        <f aca="false">IF(G21=přístroj11,1,"")</f>
        <v/>
      </c>
      <c r="AO21" s="25" t="str">
        <f aca="false">IF(G21=přístroj12,1,"")</f>
        <v/>
      </c>
      <c r="AP21" s="25" t="str">
        <f aca="false">IF(G21=přístroj13,1,"")</f>
        <v/>
      </c>
      <c r="AQ21" s="25" t="str">
        <f aca="false">IF(G21=přístroj14,1,"")</f>
        <v/>
      </c>
      <c r="AR21" s="25" t="str">
        <f aca="false">IF(G21=přístroj15,1,"")</f>
        <v/>
      </c>
    </row>
    <row r="22" customFormat="false" ht="12.75" hidden="false" customHeight="false" outlineLevel="0" collapsed="false">
      <c r="A22" s="24" t="s">
        <v>74</v>
      </c>
      <c r="G22" s="1" t="s">
        <v>28</v>
      </c>
      <c r="H22" s="12" t="s">
        <v>8</v>
      </c>
      <c r="I22" s="13" t="n">
        <v>25</v>
      </c>
      <c r="J22" s="12" t="s">
        <v>73</v>
      </c>
      <c r="K22" s="12" t="s">
        <v>71</v>
      </c>
      <c r="L22" s="4" t="n">
        <v>240</v>
      </c>
      <c r="M22" s="25" t="str">
        <f aca="false">IF(H22=kabel1,VALUE(I22),"")</f>
        <v/>
      </c>
      <c r="N22" s="25" t="str">
        <f aca="false">IF(H22=kabel2,VALUE(I22),"")</f>
        <v/>
      </c>
      <c r="O22" s="25" t="str">
        <f aca="false">IF(H22=kabel3,VALUE(I22),"")</f>
        <v/>
      </c>
      <c r="P22" s="25" t="str">
        <f aca="false">IF(H22=kabel4,VALUE(I22),"")</f>
        <v/>
      </c>
      <c r="Q22" s="25" t="n">
        <f aca="false">IF(H22=kabel5,VALUE(I22),"")</f>
        <v>25</v>
      </c>
      <c r="R22" s="25" t="str">
        <f aca="false">IF(H22=kabel6,VALUE(I22),"")</f>
        <v/>
      </c>
      <c r="S22" s="25" t="str">
        <f aca="false">IF(H22=kabel7,VALUE(I22),"")</f>
        <v/>
      </c>
      <c r="T22" s="25" t="str">
        <f aca="false">IF(H22=kabel8,VALUE(I22),"")</f>
        <v/>
      </c>
      <c r="U22" s="25" t="str">
        <f aca="false">IF(H22=kabel9,VALUE(I22),"")</f>
        <v/>
      </c>
      <c r="V22" s="25" t="str">
        <f aca="false">IF(H22=kabel10,VALUE(I22),"")</f>
        <v/>
      </c>
      <c r="W22" s="25" t="str">
        <f aca="false">IF(H22=kabel11,VALUE(I22),"")</f>
        <v/>
      </c>
      <c r="X22" s="25" t="str">
        <f aca="false">IF(H22=kabel12,VALUE(I22),"")</f>
        <v/>
      </c>
      <c r="Y22" s="25" t="str">
        <f aca="false">IF(H22=kabel14,VALUE(I22),"")</f>
        <v/>
      </c>
      <c r="Z22" s="25" t="str">
        <f aca="false">IF(H22=kabel15,VALUE(I22),"")</f>
        <v/>
      </c>
      <c r="AA22" s="25" t="str">
        <f aca="false">IF(H22=kabel16,VALUE(I22),"")</f>
        <v/>
      </c>
      <c r="AB22" s="25" t="str">
        <f aca="false">IF(H22=kabel17,VALUE(I22),"")</f>
        <v/>
      </c>
      <c r="AC22" s="25" t="str">
        <f aca="false">IF(H22=kabel18,VALUE(I22),"")</f>
        <v/>
      </c>
      <c r="AD22" s="34" t="str">
        <f aca="false">IF(G22=přístroj1,1,"")</f>
        <v/>
      </c>
      <c r="AE22" s="25" t="str">
        <f aca="false">IF(G22=přístroj2,1,"")</f>
        <v/>
      </c>
      <c r="AF22" s="25" t="str">
        <f aca="false">IF(G22=přístroj3,1,"")</f>
        <v/>
      </c>
      <c r="AG22" s="25" t="str">
        <f aca="false">IF(G22=přístroj4,1,"")</f>
        <v/>
      </c>
      <c r="AH22" s="25" t="str">
        <f aca="false">IF(G22=přístroj5,1,"")</f>
        <v/>
      </c>
      <c r="AI22" s="25" t="str">
        <f aca="false">IF(G22=přístroj6,1,"")</f>
        <v/>
      </c>
      <c r="AJ22" s="25" t="str">
        <f aca="false">IF(G22=přístroj7,1,"")</f>
        <v/>
      </c>
      <c r="AK22" s="25" t="str">
        <f aca="false">IF(G22=přístroj8,1,"")</f>
        <v/>
      </c>
      <c r="AL22" s="25" t="str">
        <f aca="false">IF(G22=přístroj9,1,"")</f>
        <v/>
      </c>
      <c r="AM22" s="25" t="n">
        <f aca="false">IF(G22=přístroj10,1,"")</f>
        <v>1</v>
      </c>
      <c r="AN22" s="25" t="str">
        <f aca="false">IF(G22=přístroj11,1,"")</f>
        <v/>
      </c>
      <c r="AO22" s="25" t="str">
        <f aca="false">IF(G22=přístroj12,1,"")</f>
        <v/>
      </c>
      <c r="AP22" s="25" t="str">
        <f aca="false">IF(G22=přístroj13,1,"")</f>
        <v/>
      </c>
      <c r="AQ22" s="25" t="str">
        <f aca="false">IF(G22=přístroj14,1,"")</f>
        <v/>
      </c>
      <c r="AR22" s="25" t="str">
        <f aca="false">IF(G22=přístroj15,1,"")</f>
        <v/>
      </c>
    </row>
    <row r="23" customFormat="false" ht="12.75" hidden="false" customHeight="false" outlineLevel="0" collapsed="false">
      <c r="G23" s="1" t="s">
        <v>27</v>
      </c>
      <c r="H23" s="12"/>
      <c r="I23" s="35"/>
      <c r="J23" s="12" t="s">
        <v>70</v>
      </c>
      <c r="K23" s="12" t="s">
        <v>71</v>
      </c>
      <c r="M23" s="25" t="str">
        <f aca="false">IF(H23=kabel1,VALUE(I23),"")</f>
        <v/>
      </c>
      <c r="N23" s="25" t="str">
        <f aca="false">IF(H23=kabel2,VALUE(I23),"")</f>
        <v/>
      </c>
      <c r="O23" s="25" t="str">
        <f aca="false">IF(H23=kabel3,VALUE(I23),"")</f>
        <v/>
      </c>
      <c r="P23" s="25" t="str">
        <f aca="false">IF(H23=kabel4,VALUE(I23),"")</f>
        <v/>
      </c>
      <c r="Q23" s="25" t="str">
        <f aca="false">IF(H23=kabel5,VALUE(I23),"")</f>
        <v/>
      </c>
      <c r="R23" s="25" t="str">
        <f aca="false">IF(H23=kabel6,VALUE(I23),"")</f>
        <v/>
      </c>
      <c r="S23" s="25" t="str">
        <f aca="false">IF(H23=kabel7,VALUE(I23),"")</f>
        <v/>
      </c>
      <c r="T23" s="25" t="str">
        <f aca="false">IF(H23=kabel8,VALUE(I23),"")</f>
        <v/>
      </c>
      <c r="U23" s="25" t="str">
        <f aca="false">IF(H23=kabel9,VALUE(I23),"")</f>
        <v/>
      </c>
      <c r="V23" s="25" t="str">
        <f aca="false">IF(H23=kabel10,VALUE(I23),"")</f>
        <v/>
      </c>
      <c r="W23" s="25" t="str">
        <f aca="false">IF(H23=kabel11,VALUE(I23),"")</f>
        <v/>
      </c>
      <c r="X23" s="25" t="str">
        <f aca="false">IF(H23=kabel12,VALUE(I23),"")</f>
        <v/>
      </c>
      <c r="Y23" s="25" t="str">
        <f aca="false">IF(H23=kabel14,VALUE(I23),"")</f>
        <v/>
      </c>
      <c r="Z23" s="25" t="str">
        <f aca="false">IF(H23=kabel15,VALUE(I23),"")</f>
        <v/>
      </c>
      <c r="AA23" s="25" t="str">
        <f aca="false">IF(H23=kabel16,VALUE(I23),"")</f>
        <v/>
      </c>
      <c r="AB23" s="25" t="str">
        <f aca="false">IF(H23=kabel17,VALUE(I23),"")</f>
        <v/>
      </c>
      <c r="AC23" s="25" t="str">
        <f aca="false">IF(H23=kabel18,VALUE(I23),"")</f>
        <v/>
      </c>
      <c r="AD23" s="34" t="str">
        <f aca="false">IF(G23=přístroj1,1,"")</f>
        <v/>
      </c>
      <c r="AE23" s="25" t="str">
        <f aca="false">IF(G23=přístroj2,1,"")</f>
        <v/>
      </c>
      <c r="AF23" s="25" t="str">
        <f aca="false">IF(G23=přístroj3,1,"")</f>
        <v/>
      </c>
      <c r="AG23" s="25" t="str">
        <f aca="false">IF(G23=přístroj4,1,"")</f>
        <v/>
      </c>
      <c r="AH23" s="25" t="str">
        <f aca="false">IF(G23=přístroj5,1,"")</f>
        <v/>
      </c>
      <c r="AI23" s="25" t="str">
        <f aca="false">IF(G23=přístroj6,1,"")</f>
        <v/>
      </c>
      <c r="AJ23" s="25" t="str">
        <f aca="false">IF(G23=přístroj7,1,"")</f>
        <v/>
      </c>
      <c r="AK23" s="25" t="str">
        <f aca="false">IF(G23=přístroj8,1,"")</f>
        <v/>
      </c>
      <c r="AL23" s="25" t="n">
        <f aca="false">IF(G23=přístroj9,1,"")</f>
        <v>1</v>
      </c>
      <c r="AM23" s="25" t="str">
        <f aca="false">IF(G23=přístroj10,1,"")</f>
        <v/>
      </c>
      <c r="AN23" s="25" t="str">
        <f aca="false">IF(G23=přístroj11,1,"")</f>
        <v/>
      </c>
      <c r="AO23" s="25" t="str">
        <f aca="false">IF(G23=přístroj12,1,"")</f>
        <v/>
      </c>
      <c r="AP23" s="25" t="str">
        <f aca="false">IF(G23=přístroj13,1,"")</f>
        <v/>
      </c>
      <c r="AQ23" s="25" t="str">
        <f aca="false">IF(G23=přístroj14,1,"")</f>
        <v/>
      </c>
      <c r="AR23" s="25" t="str">
        <f aca="false">IF(G23=přístroj15,1,"")</f>
        <v/>
      </c>
    </row>
    <row r="24" customFormat="false" ht="12.75" hidden="false" customHeight="false" outlineLevel="0" collapsed="false">
      <c r="A24" s="24" t="s">
        <v>75</v>
      </c>
      <c r="G24" s="1" t="s">
        <v>28</v>
      </c>
      <c r="H24" s="12" t="s">
        <v>8</v>
      </c>
      <c r="I24" s="13" t="n">
        <v>30</v>
      </c>
      <c r="J24" s="12" t="s">
        <v>76</v>
      </c>
      <c r="K24" s="12" t="s">
        <v>77</v>
      </c>
      <c r="L24" s="4" t="n">
        <v>120</v>
      </c>
      <c r="M24" s="25" t="str">
        <f aca="false">IF(H24=kabel1,VALUE(I24),"")</f>
        <v/>
      </c>
      <c r="N24" s="25" t="str">
        <f aca="false">IF(H24=kabel2,VALUE(I24),"")</f>
        <v/>
      </c>
      <c r="O24" s="25" t="str">
        <f aca="false">IF(H24=kabel3,VALUE(I24),"")</f>
        <v/>
      </c>
      <c r="P24" s="25" t="str">
        <f aca="false">IF(H24=kabel4,VALUE(I24),"")</f>
        <v/>
      </c>
      <c r="Q24" s="25" t="n">
        <f aca="false">IF(H24=kabel5,VALUE(I24),"")</f>
        <v>30</v>
      </c>
      <c r="R24" s="25" t="str">
        <f aca="false">IF(H24=kabel6,VALUE(I24),"")</f>
        <v/>
      </c>
      <c r="S24" s="25" t="str">
        <f aca="false">IF(H24=kabel7,VALUE(I24),"")</f>
        <v/>
      </c>
      <c r="T24" s="25" t="str">
        <f aca="false">IF(H24=kabel8,VALUE(I24),"")</f>
        <v/>
      </c>
      <c r="U24" s="25" t="str">
        <f aca="false">IF(H24=kabel9,VALUE(I24),"")</f>
        <v/>
      </c>
      <c r="V24" s="25" t="str">
        <f aca="false">IF(H24=kabel10,VALUE(I24),"")</f>
        <v/>
      </c>
      <c r="W24" s="25" t="str">
        <f aca="false">IF(H24=kabel11,VALUE(I24),"")</f>
        <v/>
      </c>
      <c r="X24" s="25" t="str">
        <f aca="false">IF(H24=kabel12,VALUE(I24),"")</f>
        <v/>
      </c>
      <c r="Y24" s="25" t="str">
        <f aca="false">IF(H24=kabel14,VALUE(I24),"")</f>
        <v/>
      </c>
      <c r="Z24" s="25" t="str">
        <f aca="false">IF(H24=kabel15,VALUE(I24),"")</f>
        <v/>
      </c>
      <c r="AA24" s="25" t="str">
        <f aca="false">IF(H24=kabel16,VALUE(I24),"")</f>
        <v/>
      </c>
      <c r="AB24" s="25" t="str">
        <f aca="false">IF(H24=kabel17,VALUE(I24),"")</f>
        <v/>
      </c>
      <c r="AC24" s="25" t="str">
        <f aca="false">IF(H24=kabel18,VALUE(I24),"")</f>
        <v/>
      </c>
      <c r="AD24" s="34" t="str">
        <f aca="false">IF(G24=přístroj1,1,"")</f>
        <v/>
      </c>
      <c r="AE24" s="25" t="str">
        <f aca="false">IF(G24=přístroj2,1,"")</f>
        <v/>
      </c>
      <c r="AF24" s="25" t="str">
        <f aca="false">IF(G24=přístroj3,1,"")</f>
        <v/>
      </c>
      <c r="AG24" s="25" t="str">
        <f aca="false">IF(G24=přístroj4,1,"")</f>
        <v/>
      </c>
      <c r="AH24" s="25" t="str">
        <f aca="false">IF(G24=přístroj5,1,"")</f>
        <v/>
      </c>
      <c r="AI24" s="25" t="str">
        <f aca="false">IF(G24=přístroj6,1,"")</f>
        <v/>
      </c>
      <c r="AJ24" s="25" t="str">
        <f aca="false">IF(G24=přístroj7,1,"")</f>
        <v/>
      </c>
      <c r="AK24" s="25" t="str">
        <f aca="false">IF(G24=přístroj8,1,"")</f>
        <v/>
      </c>
      <c r="AL24" s="25" t="str">
        <f aca="false">IF(G24=přístroj9,1,"")</f>
        <v/>
      </c>
      <c r="AM24" s="25" t="n">
        <f aca="false">IF(G24=přístroj10,1,"")</f>
        <v>1</v>
      </c>
      <c r="AN24" s="25" t="str">
        <f aca="false">IF(G24=přístroj11,1,"")</f>
        <v/>
      </c>
      <c r="AO24" s="25" t="str">
        <f aca="false">IF(G24=přístroj12,1,"")</f>
        <v/>
      </c>
      <c r="AP24" s="25" t="str">
        <f aca="false">IF(G24=přístroj13,1,"")</f>
        <v/>
      </c>
      <c r="AQ24" s="25" t="str">
        <f aca="false">IF(G24=přístroj14,1,"")</f>
        <v/>
      </c>
      <c r="AR24" s="25" t="str">
        <f aca="false">IF(G24=přístroj15,1,"")</f>
        <v/>
      </c>
    </row>
    <row r="25" customFormat="false" ht="12.75" hidden="false" customHeight="false" outlineLevel="0" collapsed="false">
      <c r="G25" s="1" t="s">
        <v>27</v>
      </c>
      <c r="H25" s="12"/>
      <c r="I25" s="35"/>
      <c r="J25" s="12" t="s">
        <v>70</v>
      </c>
      <c r="K25" s="12" t="s">
        <v>77</v>
      </c>
      <c r="M25" s="25" t="str">
        <f aca="false">IF(H25=kabel1,VALUE(I25),"")</f>
        <v/>
      </c>
      <c r="N25" s="25" t="str">
        <f aca="false">IF(H25=kabel2,VALUE(I25),"")</f>
        <v/>
      </c>
      <c r="O25" s="25" t="str">
        <f aca="false">IF(H25=kabel3,VALUE(I25),"")</f>
        <v/>
      </c>
      <c r="P25" s="25" t="str">
        <f aca="false">IF(H25=kabel4,VALUE(I25),"")</f>
        <v/>
      </c>
      <c r="Q25" s="25" t="str">
        <f aca="false">IF(H25=kabel5,VALUE(I25),"")</f>
        <v/>
      </c>
      <c r="R25" s="25" t="str">
        <f aca="false">IF(H25=kabel6,VALUE(I25),"")</f>
        <v/>
      </c>
      <c r="S25" s="25" t="str">
        <f aca="false">IF(H25=kabel7,VALUE(I25),"")</f>
        <v/>
      </c>
      <c r="T25" s="25" t="str">
        <f aca="false">IF(H25=kabel8,VALUE(I25),"")</f>
        <v/>
      </c>
      <c r="U25" s="25" t="str">
        <f aca="false">IF(H25=kabel9,VALUE(I25),"")</f>
        <v/>
      </c>
      <c r="V25" s="25" t="str">
        <f aca="false">IF(H25=kabel10,VALUE(I25),"")</f>
        <v/>
      </c>
      <c r="W25" s="25" t="str">
        <f aca="false">IF(H25=kabel11,VALUE(I25),"")</f>
        <v/>
      </c>
      <c r="X25" s="25" t="str">
        <f aca="false">IF(H25=kabel12,VALUE(I25),"")</f>
        <v/>
      </c>
      <c r="Y25" s="25" t="str">
        <f aca="false">IF(H25=kabel14,VALUE(I25),"")</f>
        <v/>
      </c>
      <c r="Z25" s="25" t="str">
        <f aca="false">IF(H25=kabel15,VALUE(I25),"")</f>
        <v/>
      </c>
      <c r="AA25" s="25" t="str">
        <f aca="false">IF(H25=kabel16,VALUE(I25),"")</f>
        <v/>
      </c>
      <c r="AB25" s="25" t="str">
        <f aca="false">IF(H25=kabel17,VALUE(I25),"")</f>
        <v/>
      </c>
      <c r="AC25" s="25" t="str">
        <f aca="false">IF(H25=kabel18,VALUE(I25),"")</f>
        <v/>
      </c>
      <c r="AD25" s="34" t="str">
        <f aca="false">IF(G25=přístroj1,1,"")</f>
        <v/>
      </c>
      <c r="AE25" s="25" t="str">
        <f aca="false">IF(G25=přístroj2,1,"")</f>
        <v/>
      </c>
      <c r="AF25" s="25" t="str">
        <f aca="false">IF(G25=přístroj3,1,"")</f>
        <v/>
      </c>
      <c r="AG25" s="25" t="str">
        <f aca="false">IF(G25=přístroj4,1,"")</f>
        <v/>
      </c>
      <c r="AH25" s="25" t="str">
        <f aca="false">IF(G25=přístroj5,1,"")</f>
        <v/>
      </c>
      <c r="AI25" s="25" t="str">
        <f aca="false">IF(G25=přístroj6,1,"")</f>
        <v/>
      </c>
      <c r="AJ25" s="25" t="str">
        <f aca="false">IF(G25=přístroj7,1,"")</f>
        <v/>
      </c>
      <c r="AK25" s="25" t="str">
        <f aca="false">IF(G25=přístroj8,1,"")</f>
        <v/>
      </c>
      <c r="AL25" s="25" t="n">
        <f aca="false">IF(G25=přístroj9,1,"")</f>
        <v>1</v>
      </c>
      <c r="AM25" s="25" t="str">
        <f aca="false">IF(G25=přístroj10,1,"")</f>
        <v/>
      </c>
      <c r="AN25" s="25" t="str">
        <f aca="false">IF(G25=přístroj11,1,"")</f>
        <v/>
      </c>
      <c r="AO25" s="25" t="str">
        <f aca="false">IF(G25=přístroj12,1,"")</f>
        <v/>
      </c>
      <c r="AP25" s="25" t="str">
        <f aca="false">IF(G25=přístroj13,1,"")</f>
        <v/>
      </c>
      <c r="AQ25" s="25" t="str">
        <f aca="false">IF(G25=přístroj14,1,"")</f>
        <v/>
      </c>
      <c r="AR25" s="25" t="str">
        <f aca="false">IF(G25=přístroj15,1,"")</f>
        <v/>
      </c>
    </row>
    <row r="26" customFormat="false" ht="12.75" hidden="false" customHeight="false" outlineLevel="0" collapsed="false">
      <c r="A26" s="24" t="s">
        <v>78</v>
      </c>
      <c r="G26" s="1" t="s">
        <v>28</v>
      </c>
      <c r="H26" s="12" t="s">
        <v>8</v>
      </c>
      <c r="I26" s="13" t="n">
        <v>20</v>
      </c>
      <c r="J26" s="12" t="s">
        <v>79</v>
      </c>
      <c r="K26" s="12" t="s">
        <v>80</v>
      </c>
      <c r="L26" s="4" t="n">
        <v>240</v>
      </c>
      <c r="M26" s="25" t="str">
        <f aca="false">IF(H26=kabel1,VALUE(I26),"")</f>
        <v/>
      </c>
      <c r="N26" s="25" t="str">
        <f aca="false">IF(H26=kabel2,VALUE(I26),"")</f>
        <v/>
      </c>
      <c r="O26" s="25" t="str">
        <f aca="false">IF(H26=kabel3,VALUE(I26),"")</f>
        <v/>
      </c>
      <c r="P26" s="25" t="str">
        <f aca="false">IF(H26=kabel4,VALUE(I26),"")</f>
        <v/>
      </c>
      <c r="Q26" s="25" t="n">
        <f aca="false">IF(H26=kabel5,VALUE(I26),"")</f>
        <v>20</v>
      </c>
      <c r="R26" s="25" t="str">
        <f aca="false">IF(H26=kabel6,VALUE(I26),"")</f>
        <v/>
      </c>
      <c r="S26" s="25" t="str">
        <f aca="false">IF(H26=kabel7,VALUE(I26),"")</f>
        <v/>
      </c>
      <c r="T26" s="25" t="str">
        <f aca="false">IF(H26=kabel8,VALUE(I26),"")</f>
        <v/>
      </c>
      <c r="U26" s="25" t="str">
        <f aca="false">IF(H26=kabel9,VALUE(I26),"")</f>
        <v/>
      </c>
      <c r="V26" s="25" t="str">
        <f aca="false">IF(H26=kabel10,VALUE(I26),"")</f>
        <v/>
      </c>
      <c r="W26" s="25" t="str">
        <f aca="false">IF(H26=kabel11,VALUE(I26),"")</f>
        <v/>
      </c>
      <c r="X26" s="25" t="str">
        <f aca="false">IF(H26=kabel12,VALUE(I26),"")</f>
        <v/>
      </c>
      <c r="Y26" s="25" t="str">
        <f aca="false">IF(H26=kabel14,VALUE(I26),"")</f>
        <v/>
      </c>
      <c r="Z26" s="25" t="str">
        <f aca="false">IF(H26=kabel15,VALUE(I26),"")</f>
        <v/>
      </c>
      <c r="AA26" s="25" t="str">
        <f aca="false">IF(H26=kabel16,VALUE(I26),"")</f>
        <v/>
      </c>
      <c r="AB26" s="25" t="str">
        <f aca="false">IF(H26=kabel17,VALUE(I26),"")</f>
        <v/>
      </c>
      <c r="AC26" s="25" t="str">
        <f aca="false">IF(H26=kabel18,VALUE(I26),"")</f>
        <v/>
      </c>
      <c r="AD26" s="34" t="str">
        <f aca="false">IF(G26=přístroj1,1,"")</f>
        <v/>
      </c>
      <c r="AE26" s="25" t="str">
        <f aca="false">IF(G26=přístroj2,1,"")</f>
        <v/>
      </c>
      <c r="AF26" s="25" t="str">
        <f aca="false">IF(G26=přístroj3,1,"")</f>
        <v/>
      </c>
      <c r="AG26" s="25" t="str">
        <f aca="false">IF(G26=přístroj4,1,"")</f>
        <v/>
      </c>
      <c r="AH26" s="25" t="str">
        <f aca="false">IF(G26=přístroj5,1,"")</f>
        <v/>
      </c>
      <c r="AI26" s="25" t="str">
        <f aca="false">IF(G26=přístroj6,1,"")</f>
        <v/>
      </c>
      <c r="AJ26" s="25" t="str">
        <f aca="false">IF(G26=přístroj7,1,"")</f>
        <v/>
      </c>
      <c r="AK26" s="25" t="str">
        <f aca="false">IF(G26=přístroj8,1,"")</f>
        <v/>
      </c>
      <c r="AL26" s="25" t="str">
        <f aca="false">IF(G26=přístroj9,1,"")</f>
        <v/>
      </c>
      <c r="AM26" s="25" t="n">
        <f aca="false">IF(G26=přístroj10,1,"")</f>
        <v>1</v>
      </c>
      <c r="AN26" s="25" t="str">
        <f aca="false">IF(G26=přístroj11,1,"")</f>
        <v/>
      </c>
      <c r="AO26" s="25" t="str">
        <f aca="false">IF(G26=přístroj12,1,"")</f>
        <v/>
      </c>
      <c r="AP26" s="25" t="str">
        <f aca="false">IF(G26=přístroj13,1,"")</f>
        <v/>
      </c>
      <c r="AQ26" s="25" t="str">
        <f aca="false">IF(G26=přístroj14,1,"")</f>
        <v/>
      </c>
      <c r="AR26" s="25" t="str">
        <f aca="false">IF(G26=přístroj15,1,"")</f>
        <v/>
      </c>
    </row>
    <row r="27" customFormat="false" ht="12.75" hidden="false" customHeight="false" outlineLevel="0" collapsed="false">
      <c r="G27" s="1" t="s">
        <v>27</v>
      </c>
      <c r="H27" s="12"/>
      <c r="I27" s="35"/>
      <c r="J27" s="12" t="s">
        <v>70</v>
      </c>
      <c r="K27" s="12" t="s">
        <v>80</v>
      </c>
      <c r="M27" s="25" t="str">
        <f aca="false">IF(H27=kabel1,VALUE(I27),"")</f>
        <v/>
      </c>
      <c r="N27" s="25" t="str">
        <f aca="false">IF(H27=kabel2,VALUE(I27),"")</f>
        <v/>
      </c>
      <c r="O27" s="25" t="str">
        <f aca="false">IF(H27=kabel3,VALUE(I27),"")</f>
        <v/>
      </c>
      <c r="P27" s="25" t="str">
        <f aca="false">IF(H27=kabel4,VALUE(I27),"")</f>
        <v/>
      </c>
      <c r="Q27" s="25" t="str">
        <f aca="false">IF(H27=kabel5,VALUE(I27),"")</f>
        <v/>
      </c>
      <c r="R27" s="25" t="str">
        <f aca="false">IF(H27=kabel6,VALUE(I27),"")</f>
        <v/>
      </c>
      <c r="S27" s="25" t="str">
        <f aca="false">IF(H27=kabel7,VALUE(I27),"")</f>
        <v/>
      </c>
      <c r="T27" s="25" t="str">
        <f aca="false">IF(H27=kabel8,VALUE(I27),"")</f>
        <v/>
      </c>
      <c r="U27" s="25" t="str">
        <f aca="false">IF(H27=kabel9,VALUE(I27),"")</f>
        <v/>
      </c>
      <c r="V27" s="25" t="str">
        <f aca="false">IF(H27=kabel10,VALUE(I27),"")</f>
        <v/>
      </c>
      <c r="W27" s="25" t="str">
        <f aca="false">IF(H27=kabel11,VALUE(I27),"")</f>
        <v/>
      </c>
      <c r="X27" s="25" t="str">
        <f aca="false">IF(H27=kabel12,VALUE(I27),"")</f>
        <v/>
      </c>
      <c r="Y27" s="25" t="str">
        <f aca="false">IF(H27=kabel14,VALUE(I27),"")</f>
        <v/>
      </c>
      <c r="Z27" s="25" t="str">
        <f aca="false">IF(H27=kabel15,VALUE(I27),"")</f>
        <v/>
      </c>
      <c r="AA27" s="25" t="str">
        <f aca="false">IF(H27=kabel16,VALUE(I27),"")</f>
        <v/>
      </c>
      <c r="AB27" s="25" t="str">
        <f aca="false">IF(H27=kabel17,VALUE(I27),"")</f>
        <v/>
      </c>
      <c r="AC27" s="25" t="str">
        <f aca="false">IF(H27=kabel18,VALUE(I27),"")</f>
        <v/>
      </c>
      <c r="AD27" s="34" t="str">
        <f aca="false">IF(G27=přístroj1,1,"")</f>
        <v/>
      </c>
      <c r="AE27" s="25" t="str">
        <f aca="false">IF(G27=přístroj2,1,"")</f>
        <v/>
      </c>
      <c r="AF27" s="25" t="str">
        <f aca="false">IF(G27=přístroj3,1,"")</f>
        <v/>
      </c>
      <c r="AG27" s="25" t="str">
        <f aca="false">IF(G27=přístroj4,1,"")</f>
        <v/>
      </c>
      <c r="AH27" s="25" t="str">
        <f aca="false">IF(G27=přístroj5,1,"")</f>
        <v/>
      </c>
      <c r="AI27" s="25" t="str">
        <f aca="false">IF(G27=přístroj6,1,"")</f>
        <v/>
      </c>
      <c r="AJ27" s="25" t="str">
        <f aca="false">IF(G27=přístroj7,1,"")</f>
        <v/>
      </c>
      <c r="AK27" s="25" t="str">
        <f aca="false">IF(G27=přístroj8,1,"")</f>
        <v/>
      </c>
      <c r="AL27" s="25" t="n">
        <f aca="false">IF(G27=přístroj9,1,"")</f>
        <v>1</v>
      </c>
      <c r="AM27" s="25" t="str">
        <f aca="false">IF(G27=přístroj10,1,"")</f>
        <v/>
      </c>
      <c r="AN27" s="25" t="str">
        <f aca="false">IF(G27=přístroj11,1,"")</f>
        <v/>
      </c>
      <c r="AO27" s="25" t="str">
        <f aca="false">IF(G27=přístroj12,1,"")</f>
        <v/>
      </c>
      <c r="AP27" s="25" t="str">
        <f aca="false">IF(G27=přístroj13,1,"")</f>
        <v/>
      </c>
      <c r="AQ27" s="25" t="str">
        <f aca="false">IF(G27=přístroj14,1,"")</f>
        <v/>
      </c>
      <c r="AR27" s="25" t="str">
        <f aca="false">IF(G27=přístroj15,1,"")</f>
        <v/>
      </c>
    </row>
    <row r="28" customFormat="false" ht="12.75" hidden="false" customHeight="false" outlineLevel="0" collapsed="false">
      <c r="A28" s="24" t="s">
        <v>81</v>
      </c>
      <c r="G28" s="1" t="s">
        <v>28</v>
      </c>
      <c r="H28" s="12" t="s">
        <v>6</v>
      </c>
      <c r="I28" s="13" t="n">
        <v>100</v>
      </c>
      <c r="J28" s="12" t="s">
        <v>82</v>
      </c>
      <c r="K28" s="12" t="s">
        <v>83</v>
      </c>
      <c r="L28" s="4" t="n">
        <v>140</v>
      </c>
      <c r="M28" s="25" t="str">
        <f aca="false">IF(H28=kabel1,VALUE(I28),"")</f>
        <v/>
      </c>
      <c r="N28" s="25" t="str">
        <f aca="false">IF(H28=kabel2,VALUE(I28),"")</f>
        <v/>
      </c>
      <c r="O28" s="25" t="n">
        <f aca="false">IF(H28=kabel3,VALUE(I28),"")</f>
        <v>100</v>
      </c>
      <c r="P28" s="25" t="str">
        <f aca="false">IF(H28=kabel4,VALUE(I28),"")</f>
        <v/>
      </c>
      <c r="Q28" s="25" t="str">
        <f aca="false">IF(H28=kabel5,VALUE(I28),"")</f>
        <v/>
      </c>
      <c r="R28" s="25" t="str">
        <f aca="false">IF(H28=kabel6,VALUE(I28),"")</f>
        <v/>
      </c>
      <c r="S28" s="25" t="str">
        <f aca="false">IF(H28=kabel7,VALUE(I28),"")</f>
        <v/>
      </c>
      <c r="T28" s="25" t="str">
        <f aca="false">IF(H28=kabel8,VALUE(I28),"")</f>
        <v/>
      </c>
      <c r="U28" s="25" t="str">
        <f aca="false">IF(H28=kabel9,VALUE(I28),"")</f>
        <v/>
      </c>
      <c r="V28" s="25" t="str">
        <f aca="false">IF(H28=kabel10,VALUE(I28),"")</f>
        <v/>
      </c>
      <c r="W28" s="25" t="str">
        <f aca="false">IF(H28=kabel11,VALUE(I28),"")</f>
        <v/>
      </c>
      <c r="X28" s="25" t="str">
        <f aca="false">IF(H28=kabel12,VALUE(I28),"")</f>
        <v/>
      </c>
      <c r="Y28" s="25" t="str">
        <f aca="false">IF(H28=kabel14,VALUE(I28),"")</f>
        <v/>
      </c>
      <c r="Z28" s="25" t="str">
        <f aca="false">IF(H28=kabel15,VALUE(I28),"")</f>
        <v/>
      </c>
      <c r="AA28" s="25" t="str">
        <f aca="false">IF(H28=kabel16,VALUE(I28),"")</f>
        <v/>
      </c>
      <c r="AB28" s="25" t="str">
        <f aca="false">IF(H28=kabel17,VALUE(I28),"")</f>
        <v/>
      </c>
      <c r="AC28" s="25" t="str">
        <f aca="false">IF(H28=kabel18,VALUE(I28),"")</f>
        <v/>
      </c>
      <c r="AD28" s="34" t="str">
        <f aca="false">IF(G28=přístroj1,1,"")</f>
        <v/>
      </c>
      <c r="AE28" s="25" t="str">
        <f aca="false">IF(G28=přístroj2,1,"")</f>
        <v/>
      </c>
      <c r="AF28" s="25" t="str">
        <f aca="false">IF(G28=přístroj3,1,"")</f>
        <v/>
      </c>
      <c r="AG28" s="25" t="str">
        <f aca="false">IF(G28=přístroj4,1,"")</f>
        <v/>
      </c>
      <c r="AH28" s="25" t="str">
        <f aca="false">IF(G28=přístroj5,1,"")</f>
        <v/>
      </c>
      <c r="AI28" s="25" t="str">
        <f aca="false">IF(G28=přístroj6,1,"")</f>
        <v/>
      </c>
      <c r="AJ28" s="25" t="str">
        <f aca="false">IF(G28=přístroj7,1,"")</f>
        <v/>
      </c>
      <c r="AK28" s="25" t="str">
        <f aca="false">IF(G28=přístroj8,1,"")</f>
        <v/>
      </c>
      <c r="AL28" s="25" t="str">
        <f aca="false">IF(G28=přístroj9,1,"")</f>
        <v/>
      </c>
      <c r="AM28" s="25" t="n">
        <f aca="false">IF(G28=přístroj10,1,"")</f>
        <v>1</v>
      </c>
      <c r="AN28" s="25" t="str">
        <f aca="false">IF(G28=přístroj11,1,"")</f>
        <v/>
      </c>
      <c r="AO28" s="25" t="str">
        <f aca="false">IF(G28=přístroj12,1,"")</f>
        <v/>
      </c>
      <c r="AP28" s="25" t="str">
        <f aca="false">IF(G28=přístroj13,1,"")</f>
        <v/>
      </c>
      <c r="AQ28" s="25" t="str">
        <f aca="false">IF(G28=přístroj14,1,"")</f>
        <v/>
      </c>
      <c r="AR28" s="25" t="str">
        <f aca="false">IF(G28=přístroj15,1,"")</f>
        <v/>
      </c>
    </row>
    <row r="29" customFormat="false" ht="12.75" hidden="false" customHeight="false" outlineLevel="0" collapsed="false">
      <c r="A29" s="24"/>
      <c r="H29" s="12" t="s">
        <v>5</v>
      </c>
      <c r="I29" s="13" t="n">
        <v>15</v>
      </c>
      <c r="J29" s="12"/>
      <c r="K29" s="12"/>
      <c r="M29" s="25" t="str">
        <f aca="false">IF(H29=kabel1,VALUE(I29),"")</f>
        <v/>
      </c>
      <c r="N29" s="25" t="n">
        <f aca="false">IF(H29=kabel2,VALUE(I29),"")</f>
        <v>15</v>
      </c>
      <c r="O29" s="25" t="str">
        <f aca="false">IF(H29=kabel3,VALUE(I29),"")</f>
        <v/>
      </c>
      <c r="P29" s="25" t="str">
        <f aca="false">IF(H29=kabel4,VALUE(I29),"")</f>
        <v/>
      </c>
      <c r="Q29" s="25" t="str">
        <f aca="false">IF(H29=kabel5,VALUE(I29),"")</f>
        <v/>
      </c>
      <c r="R29" s="25" t="str">
        <f aca="false">IF(H29=kabel6,VALUE(I29),"")</f>
        <v/>
      </c>
      <c r="S29" s="25" t="str">
        <f aca="false">IF(H29=kabel7,VALUE(I29),"")</f>
        <v/>
      </c>
      <c r="T29" s="25" t="str">
        <f aca="false">IF(H29=kabel8,VALUE(I29),"")</f>
        <v/>
      </c>
      <c r="U29" s="25" t="str">
        <f aca="false">IF(H29=kabel9,VALUE(I29),"")</f>
        <v/>
      </c>
      <c r="V29" s="25" t="str">
        <f aca="false">IF(H29=kabel10,VALUE(I29),"")</f>
        <v/>
      </c>
      <c r="W29" s="25" t="str">
        <f aca="false">IF(H29=kabel11,VALUE(I29),"")</f>
        <v/>
      </c>
      <c r="X29" s="25" t="str">
        <f aca="false">IF(H29=kabel12,VALUE(I29),"")</f>
        <v/>
      </c>
      <c r="Y29" s="25" t="str">
        <f aca="false">IF(H29=kabel14,VALUE(I29),"")</f>
        <v/>
      </c>
      <c r="Z29" s="25" t="str">
        <f aca="false">IF(H29=kabel15,VALUE(I29),"")</f>
        <v/>
      </c>
      <c r="AA29" s="25" t="str">
        <f aca="false">IF(H29=kabel16,VALUE(I29),"")</f>
        <v/>
      </c>
      <c r="AB29" s="25" t="str">
        <f aca="false">IF(H29=kabel17,VALUE(I29),"")</f>
        <v/>
      </c>
      <c r="AC29" s="25" t="str">
        <f aca="false">IF(H29=kabel18,VALUE(I29),"")</f>
        <v/>
      </c>
      <c r="AD29" s="34" t="str">
        <f aca="false">IF(G29=přístroj1,1,"")</f>
        <v/>
      </c>
      <c r="AE29" s="25" t="str">
        <f aca="false">IF(G29=přístroj2,1,"")</f>
        <v/>
      </c>
      <c r="AF29" s="25" t="str">
        <f aca="false">IF(G29=přístroj3,1,"")</f>
        <v/>
      </c>
      <c r="AG29" s="25" t="str">
        <f aca="false">IF(G29=přístroj4,1,"")</f>
        <v/>
      </c>
      <c r="AH29" s="25" t="str">
        <f aca="false">IF(G29=přístroj5,1,"")</f>
        <v/>
      </c>
      <c r="AI29" s="25" t="str">
        <f aca="false">IF(G29=přístroj6,1,"")</f>
        <v/>
      </c>
      <c r="AJ29" s="25" t="str">
        <f aca="false">IF(G29=přístroj7,1,"")</f>
        <v/>
      </c>
      <c r="AK29" s="25" t="str">
        <f aca="false">IF(G29=přístroj8,1,"")</f>
        <v/>
      </c>
      <c r="AL29" s="25" t="str">
        <f aca="false">IF(G29=přístroj9,1,"")</f>
        <v/>
      </c>
      <c r="AM29" s="25" t="str">
        <f aca="false">IF(G29=přístroj10,1,"")</f>
        <v/>
      </c>
      <c r="AN29" s="25" t="str">
        <f aca="false">IF(G29=přístroj11,1,"")</f>
        <v/>
      </c>
      <c r="AO29" s="25" t="str">
        <f aca="false">IF(G29=přístroj12,1,"")</f>
        <v/>
      </c>
      <c r="AP29" s="25" t="str">
        <f aca="false">IF(G29=přístroj13,1,"")</f>
        <v/>
      </c>
      <c r="AQ29" s="25" t="str">
        <f aca="false">IF(G29=přístroj14,1,"")</f>
        <v/>
      </c>
      <c r="AR29" s="25" t="str">
        <f aca="false">IF(G29=přístroj15,1,"")</f>
        <v/>
      </c>
    </row>
    <row r="30" customFormat="false" ht="12.75" hidden="false" customHeight="false" outlineLevel="0" collapsed="false">
      <c r="I30" s="35"/>
      <c r="J30" s="36"/>
      <c r="K30" s="36"/>
      <c r="M30" s="25" t="str">
        <f aca="false">IF(H30=kabel1,VALUE(I30),"")</f>
        <v/>
      </c>
      <c r="N30" s="25" t="str">
        <f aca="false">IF(H30=kabel2,VALUE(I30),"")</f>
        <v/>
      </c>
      <c r="O30" s="25" t="str">
        <f aca="false">IF(H30=kabel3,VALUE(I30),"")</f>
        <v/>
      </c>
      <c r="P30" s="25" t="str">
        <f aca="false">IF(H30=kabel4,VALUE(I30),"")</f>
        <v/>
      </c>
      <c r="Q30" s="25" t="str">
        <f aca="false">IF(H30=kabel5,VALUE(I30),"")</f>
        <v/>
      </c>
      <c r="R30" s="25" t="str">
        <f aca="false">IF(H30=kabel6,VALUE(I30),"")</f>
        <v/>
      </c>
      <c r="S30" s="25" t="str">
        <f aca="false">IF(H30=kabel7,VALUE(I30),"")</f>
        <v/>
      </c>
      <c r="T30" s="25" t="str">
        <f aca="false">IF(H30=kabel8,VALUE(I30),"")</f>
        <v/>
      </c>
      <c r="U30" s="25" t="str">
        <f aca="false">IF(H30=kabel9,VALUE(I30),"")</f>
        <v/>
      </c>
      <c r="V30" s="25" t="str">
        <f aca="false">IF(H30=kabel10,VALUE(I30),"")</f>
        <v/>
      </c>
      <c r="W30" s="25" t="str">
        <f aca="false">IF(H30=kabel11,VALUE(I30),"")</f>
        <v/>
      </c>
      <c r="X30" s="25" t="str">
        <f aca="false">IF(H30=kabel12,VALUE(I30),"")</f>
        <v/>
      </c>
      <c r="Y30" s="25" t="str">
        <f aca="false">IF(H30=kabel14,VALUE(I30),"")</f>
        <v/>
      </c>
      <c r="Z30" s="25" t="str">
        <f aca="false">IF(H30=kabel15,VALUE(I30),"")</f>
        <v/>
      </c>
      <c r="AA30" s="25" t="str">
        <f aca="false">IF(H30=kabel16,VALUE(I30),"")</f>
        <v/>
      </c>
      <c r="AB30" s="25" t="str">
        <f aca="false">IF(H30=kabel17,VALUE(I30),"")</f>
        <v/>
      </c>
      <c r="AC30" s="25" t="str">
        <f aca="false">IF(H30=kabel18,VALUE(I30),"")</f>
        <v/>
      </c>
      <c r="AD30" s="34" t="str">
        <f aca="false">IF(G30=přístroj1,1,"")</f>
        <v/>
      </c>
      <c r="AE30" s="25" t="str">
        <f aca="false">IF(G30=přístroj2,1,"")</f>
        <v/>
      </c>
      <c r="AF30" s="25" t="str">
        <f aca="false">IF(G30=přístroj3,1,"")</f>
        <v/>
      </c>
      <c r="AG30" s="25" t="str">
        <f aca="false">IF(G30=přístroj4,1,"")</f>
        <v/>
      </c>
      <c r="AH30" s="25" t="str">
        <f aca="false">IF(G30=přístroj5,1,"")</f>
        <v/>
      </c>
      <c r="AI30" s="25" t="str">
        <f aca="false">IF(G30=přístroj6,1,"")</f>
        <v/>
      </c>
      <c r="AJ30" s="25" t="str">
        <f aca="false">IF(G30=přístroj7,1,"")</f>
        <v/>
      </c>
      <c r="AK30" s="25" t="str">
        <f aca="false">IF(G30=přístroj8,1,"")</f>
        <v/>
      </c>
      <c r="AL30" s="25" t="str">
        <f aca="false">IF(G30=přístroj9,1,"")</f>
        <v/>
      </c>
      <c r="AM30" s="25" t="str">
        <f aca="false">IF(G30=přístroj10,1,"")</f>
        <v/>
      </c>
      <c r="AN30" s="25" t="str">
        <f aca="false">IF(G30=přístroj11,1,"")</f>
        <v/>
      </c>
      <c r="AO30" s="25" t="str">
        <f aca="false">IF(G30=přístroj12,1,"")</f>
        <v/>
      </c>
      <c r="AP30" s="25" t="str">
        <f aca="false">IF(G30=přístroj13,1,"")</f>
        <v/>
      </c>
      <c r="AQ30" s="25" t="str">
        <f aca="false">IF(G30=přístroj14,1,"")</f>
        <v/>
      </c>
      <c r="AR30" s="25" t="str">
        <f aca="false">IF(G30=přístroj15,1,"")</f>
        <v/>
      </c>
    </row>
    <row r="31" customFormat="false" ht="12.75" hidden="false" customHeight="false" outlineLevel="0" collapsed="false">
      <c r="A31" s="24" t="s">
        <v>84</v>
      </c>
      <c r="G31" s="1" t="s">
        <v>28</v>
      </c>
      <c r="H31" s="12" t="s">
        <v>6</v>
      </c>
      <c r="I31" s="13" t="n">
        <v>50</v>
      </c>
      <c r="J31" s="12" t="s">
        <v>85</v>
      </c>
      <c r="K31" s="12" t="s">
        <v>86</v>
      </c>
      <c r="L31" s="4" t="n">
        <v>480</v>
      </c>
      <c r="M31" s="25" t="str">
        <f aca="false">IF(H31=kabel1,VALUE(I31),"")</f>
        <v/>
      </c>
      <c r="N31" s="25" t="str">
        <f aca="false">IF(H31=kabel2,VALUE(I31),"")</f>
        <v/>
      </c>
      <c r="O31" s="25" t="n">
        <f aca="false">IF(H31=kabel3,VALUE(I31),"")</f>
        <v>50</v>
      </c>
      <c r="P31" s="25" t="str">
        <f aca="false">IF(H31=kabel4,VALUE(I31),"")</f>
        <v/>
      </c>
      <c r="Q31" s="25" t="str">
        <f aca="false">IF(H31=kabel5,VALUE(I31),"")</f>
        <v/>
      </c>
      <c r="R31" s="25" t="str">
        <f aca="false">IF(H31=kabel6,VALUE(I31),"")</f>
        <v/>
      </c>
      <c r="S31" s="25" t="str">
        <f aca="false">IF(H31=kabel7,VALUE(I31),"")</f>
        <v/>
      </c>
      <c r="T31" s="25" t="str">
        <f aca="false">IF(H31=kabel8,VALUE(I31),"")</f>
        <v/>
      </c>
      <c r="U31" s="25" t="str">
        <f aca="false">IF(H31=kabel9,VALUE(I31),"")</f>
        <v/>
      </c>
      <c r="V31" s="25" t="str">
        <f aca="false">IF(H31=kabel10,VALUE(I31),"")</f>
        <v/>
      </c>
      <c r="W31" s="25" t="str">
        <f aca="false">IF(H31=kabel11,VALUE(I31),"")</f>
        <v/>
      </c>
      <c r="X31" s="25" t="str">
        <f aca="false">IF(H31=kabel12,VALUE(I31),"")</f>
        <v/>
      </c>
      <c r="Y31" s="25" t="str">
        <f aca="false">IF(H31=kabel14,VALUE(I31),"")</f>
        <v/>
      </c>
      <c r="Z31" s="25" t="str">
        <f aca="false">IF(H31=kabel15,VALUE(I31),"")</f>
        <v/>
      </c>
      <c r="AA31" s="25" t="str">
        <f aca="false">IF(H31=kabel16,VALUE(I31),"")</f>
        <v/>
      </c>
      <c r="AB31" s="25" t="str">
        <f aca="false">IF(H31=kabel17,VALUE(I31),"")</f>
        <v/>
      </c>
      <c r="AC31" s="25" t="str">
        <f aca="false">IF(H31=kabel18,VALUE(I31),"")</f>
        <v/>
      </c>
      <c r="AD31" s="34" t="str">
        <f aca="false">IF(G31=přístroj1,1,"")</f>
        <v/>
      </c>
      <c r="AE31" s="25" t="str">
        <f aca="false">IF(G31=přístroj2,1,"")</f>
        <v/>
      </c>
      <c r="AF31" s="25" t="str">
        <f aca="false">IF(G31=přístroj3,1,"")</f>
        <v/>
      </c>
      <c r="AG31" s="25" t="str">
        <f aca="false">IF(G31=přístroj4,1,"")</f>
        <v/>
      </c>
      <c r="AH31" s="25" t="str">
        <f aca="false">IF(G31=přístroj5,1,"")</f>
        <v/>
      </c>
      <c r="AI31" s="25" t="str">
        <f aca="false">IF(G31=přístroj6,1,"")</f>
        <v/>
      </c>
      <c r="AJ31" s="25" t="str">
        <f aca="false">IF(G31=přístroj7,1,"")</f>
        <v/>
      </c>
      <c r="AK31" s="25" t="str">
        <f aca="false">IF(G31=přístroj8,1,"")</f>
        <v/>
      </c>
      <c r="AL31" s="25" t="str">
        <f aca="false">IF(G31=přístroj9,1,"")</f>
        <v/>
      </c>
      <c r="AM31" s="25" t="n">
        <f aca="false">IF(G31=přístroj10,1,"")</f>
        <v>1</v>
      </c>
      <c r="AN31" s="25" t="str">
        <f aca="false">IF(G31=přístroj11,1,"")</f>
        <v/>
      </c>
      <c r="AO31" s="25" t="str">
        <f aca="false">IF(G31=přístroj12,1,"")</f>
        <v/>
      </c>
      <c r="AP31" s="25" t="str">
        <f aca="false">IF(G31=přístroj13,1,"")</f>
        <v/>
      </c>
      <c r="AQ31" s="25" t="str">
        <f aca="false">IF(G31=přístroj14,1,"")</f>
        <v/>
      </c>
      <c r="AR31" s="25" t="str">
        <f aca="false">IF(G31=přístroj15,1,"")</f>
        <v/>
      </c>
    </row>
    <row r="32" customFormat="false" ht="12.75" hidden="false" customHeight="false" outlineLevel="0" collapsed="false">
      <c r="H32" s="12" t="s">
        <v>5</v>
      </c>
      <c r="I32" s="35" t="n">
        <v>15</v>
      </c>
      <c r="M32" s="25" t="str">
        <f aca="false">IF(H32=kabel1,VALUE(I32),"")</f>
        <v/>
      </c>
      <c r="N32" s="25" t="n">
        <f aca="false">IF(H32=kabel2,VALUE(I32),"")</f>
        <v>15</v>
      </c>
      <c r="O32" s="25" t="str">
        <f aca="false">IF(H32=kabel3,VALUE(I32),"")</f>
        <v/>
      </c>
      <c r="P32" s="25" t="str">
        <f aca="false">IF(H32=kabel4,VALUE(I32),"")</f>
        <v/>
      </c>
      <c r="Q32" s="25" t="str">
        <f aca="false">IF(H32=kabel5,VALUE(I32),"")</f>
        <v/>
      </c>
      <c r="R32" s="25" t="str">
        <f aca="false">IF(H32=kabel6,VALUE(I32),"")</f>
        <v/>
      </c>
      <c r="S32" s="25" t="str">
        <f aca="false">IF(H32=kabel7,VALUE(I32),"")</f>
        <v/>
      </c>
      <c r="T32" s="25" t="str">
        <f aca="false">IF(H32=kabel8,VALUE(I32),"")</f>
        <v/>
      </c>
      <c r="U32" s="25" t="str">
        <f aca="false">IF(H32=kabel9,VALUE(I32),"")</f>
        <v/>
      </c>
      <c r="V32" s="25" t="str">
        <f aca="false">IF(H32=kabel10,VALUE(I32),"")</f>
        <v/>
      </c>
      <c r="W32" s="25" t="str">
        <f aca="false">IF(H32=kabel11,VALUE(I32),"")</f>
        <v/>
      </c>
      <c r="X32" s="25" t="str">
        <f aca="false">IF(H32=kabel12,VALUE(I32),"")</f>
        <v/>
      </c>
      <c r="Y32" s="25" t="str">
        <f aca="false">IF(H32=kabel14,VALUE(I32),"")</f>
        <v/>
      </c>
      <c r="Z32" s="25" t="str">
        <f aca="false">IF(H32=kabel15,VALUE(I32),"")</f>
        <v/>
      </c>
      <c r="AA32" s="25" t="str">
        <f aca="false">IF(H32=kabel16,VALUE(I32),"")</f>
        <v/>
      </c>
      <c r="AB32" s="25" t="str">
        <f aca="false">IF(H32=kabel17,VALUE(I32),"")</f>
        <v/>
      </c>
      <c r="AC32" s="25" t="str">
        <f aca="false">IF(H32=kabel18,VALUE(I32),"")</f>
        <v/>
      </c>
      <c r="AD32" s="34" t="str">
        <f aca="false">IF(G32=přístroj1,1,"")</f>
        <v/>
      </c>
      <c r="AE32" s="25" t="str">
        <f aca="false">IF(G32=přístroj2,1,"")</f>
        <v/>
      </c>
      <c r="AF32" s="25" t="str">
        <f aca="false">IF(G32=přístroj3,1,"")</f>
        <v/>
      </c>
      <c r="AG32" s="25" t="str">
        <f aca="false">IF(G32=přístroj4,1,"")</f>
        <v/>
      </c>
      <c r="AH32" s="25" t="str">
        <f aca="false">IF(G32=přístroj5,1,"")</f>
        <v/>
      </c>
      <c r="AI32" s="25" t="str">
        <f aca="false">IF(G32=přístroj6,1,"")</f>
        <v/>
      </c>
      <c r="AJ32" s="25" t="str">
        <f aca="false">IF(G32=přístroj7,1,"")</f>
        <v/>
      </c>
      <c r="AK32" s="25" t="str">
        <f aca="false">IF(G32=přístroj8,1,"")</f>
        <v/>
      </c>
      <c r="AL32" s="25" t="str">
        <f aca="false">IF(G32=přístroj9,1,"")</f>
        <v/>
      </c>
      <c r="AM32" s="25" t="str">
        <f aca="false">IF(G32=přístroj10,1,"")</f>
        <v/>
      </c>
      <c r="AN32" s="25" t="str">
        <f aca="false">IF(G32=přístroj11,1,"")</f>
        <v/>
      </c>
      <c r="AO32" s="25" t="str">
        <f aca="false">IF(G32=přístroj12,1,"")</f>
        <v/>
      </c>
      <c r="AP32" s="25" t="str">
        <f aca="false">IF(G32=přístroj13,1,"")</f>
        <v/>
      </c>
      <c r="AQ32" s="25" t="str">
        <f aca="false">IF(G32=přístroj14,1,"")</f>
        <v/>
      </c>
      <c r="AR32" s="25" t="str">
        <f aca="false">IF(G32=přístroj15,1,"")</f>
        <v/>
      </c>
    </row>
    <row r="33" customFormat="false" ht="12.75" hidden="false" customHeight="false" outlineLevel="0" collapsed="false">
      <c r="A33" s="24" t="s">
        <v>87</v>
      </c>
      <c r="G33" s="1" t="s">
        <v>28</v>
      </c>
      <c r="H33" s="12" t="s">
        <v>6</v>
      </c>
      <c r="I33" s="13" t="n">
        <v>90</v>
      </c>
      <c r="J33" s="12" t="s">
        <v>85</v>
      </c>
      <c r="K33" s="12" t="s">
        <v>88</v>
      </c>
      <c r="L33" s="4" t="n">
        <v>960</v>
      </c>
      <c r="M33" s="25" t="str">
        <f aca="false">IF(H33=kabel1,VALUE(I33),"")</f>
        <v/>
      </c>
      <c r="N33" s="25" t="str">
        <f aca="false">IF(H33=kabel2,VALUE(I33),"")</f>
        <v/>
      </c>
      <c r="O33" s="25" t="n">
        <f aca="false">IF(H33=kabel3,VALUE(I33),"")</f>
        <v>90</v>
      </c>
      <c r="P33" s="25" t="str">
        <f aca="false">IF(H33=kabel4,VALUE(I33),"")</f>
        <v/>
      </c>
      <c r="Q33" s="25" t="str">
        <f aca="false">IF(H33=kabel5,VALUE(I33),"")</f>
        <v/>
      </c>
      <c r="R33" s="25" t="str">
        <f aca="false">IF(H33=kabel6,VALUE(I33),"")</f>
        <v/>
      </c>
      <c r="S33" s="25" t="str">
        <f aca="false">IF(H33=kabel7,VALUE(I33),"")</f>
        <v/>
      </c>
      <c r="T33" s="25" t="str">
        <f aca="false">IF(H33=kabel8,VALUE(I33),"")</f>
        <v/>
      </c>
      <c r="U33" s="25" t="str">
        <f aca="false">IF(H33=kabel9,VALUE(I33),"")</f>
        <v/>
      </c>
      <c r="V33" s="25" t="str">
        <f aca="false">IF(H33=kabel10,VALUE(I33),"")</f>
        <v/>
      </c>
      <c r="W33" s="25" t="str">
        <f aca="false">IF(H33=kabel11,VALUE(I33),"")</f>
        <v/>
      </c>
      <c r="X33" s="25" t="str">
        <f aca="false">IF(H33=kabel12,VALUE(I33),"")</f>
        <v/>
      </c>
      <c r="Y33" s="25" t="str">
        <f aca="false">IF(H33=kabel14,VALUE(I33),"")</f>
        <v/>
      </c>
      <c r="Z33" s="25" t="str">
        <f aca="false">IF(H33=kabel15,VALUE(I33),"")</f>
        <v/>
      </c>
      <c r="AA33" s="25" t="str">
        <f aca="false">IF(H33=kabel16,VALUE(I33),"")</f>
        <v/>
      </c>
      <c r="AB33" s="25" t="str">
        <f aca="false">IF(H33=kabel17,VALUE(I33),"")</f>
        <v/>
      </c>
      <c r="AC33" s="25" t="str">
        <f aca="false">IF(H33=kabel18,VALUE(I33),"")</f>
        <v/>
      </c>
      <c r="AD33" s="34" t="str">
        <f aca="false">IF(G33=přístroj1,1,"")</f>
        <v/>
      </c>
      <c r="AE33" s="25" t="str">
        <f aca="false">IF(G33=přístroj2,1,"")</f>
        <v/>
      </c>
      <c r="AF33" s="25" t="str">
        <f aca="false">IF(G33=přístroj3,1,"")</f>
        <v/>
      </c>
      <c r="AG33" s="25" t="str">
        <f aca="false">IF(G33=přístroj4,1,"")</f>
        <v/>
      </c>
      <c r="AH33" s="25" t="str">
        <f aca="false">IF(G33=přístroj5,1,"")</f>
        <v/>
      </c>
      <c r="AI33" s="25" t="str">
        <f aca="false">IF(G33=přístroj6,1,"")</f>
        <v/>
      </c>
      <c r="AJ33" s="25" t="str">
        <f aca="false">IF(G33=přístroj7,1,"")</f>
        <v/>
      </c>
      <c r="AK33" s="25" t="str">
        <f aca="false">IF(G33=přístroj8,1,"")</f>
        <v/>
      </c>
      <c r="AL33" s="25" t="str">
        <f aca="false">IF(G33=přístroj9,1,"")</f>
        <v/>
      </c>
      <c r="AM33" s="25" t="n">
        <f aca="false">IF(G33=přístroj10,1,"")</f>
        <v>1</v>
      </c>
      <c r="AN33" s="25" t="str">
        <f aca="false">IF(G33=přístroj11,1,"")</f>
        <v/>
      </c>
      <c r="AO33" s="25" t="str">
        <f aca="false">IF(G33=přístroj12,1,"")</f>
        <v/>
      </c>
      <c r="AP33" s="25" t="str">
        <f aca="false">IF(G33=přístroj13,1,"")</f>
        <v/>
      </c>
      <c r="AQ33" s="25" t="str">
        <f aca="false">IF(G33=přístroj14,1,"")</f>
        <v/>
      </c>
      <c r="AR33" s="25" t="str">
        <f aca="false">IF(G33=přístroj15,1,"")</f>
        <v/>
      </c>
    </row>
    <row r="34" customFormat="false" ht="12.75" hidden="false" customHeight="false" outlineLevel="0" collapsed="false">
      <c r="H34" s="12" t="s">
        <v>5</v>
      </c>
      <c r="I34" s="35" t="n">
        <v>12</v>
      </c>
      <c r="M34" s="25" t="str">
        <f aca="false">IF(H34=kabel1,VALUE(I34),"")</f>
        <v/>
      </c>
      <c r="N34" s="25" t="n">
        <f aca="false">IF(H34=kabel2,VALUE(I34),"")</f>
        <v>12</v>
      </c>
      <c r="O34" s="25" t="str">
        <f aca="false">IF(H34=kabel3,VALUE(I34),"")</f>
        <v/>
      </c>
      <c r="P34" s="25" t="str">
        <f aca="false">IF(H34=kabel4,VALUE(I34),"")</f>
        <v/>
      </c>
      <c r="Q34" s="25" t="str">
        <f aca="false">IF(H34=kabel5,VALUE(I34),"")</f>
        <v/>
      </c>
      <c r="R34" s="25" t="str">
        <f aca="false">IF(H34=kabel6,VALUE(I34),"")</f>
        <v/>
      </c>
      <c r="S34" s="25" t="str">
        <f aca="false">IF(H34=kabel7,VALUE(I34),"")</f>
        <v/>
      </c>
      <c r="T34" s="25" t="str">
        <f aca="false">IF(H34=kabel8,VALUE(I34),"")</f>
        <v/>
      </c>
      <c r="U34" s="25" t="str">
        <f aca="false">IF(H34=kabel9,VALUE(I34),"")</f>
        <v/>
      </c>
      <c r="V34" s="25" t="str">
        <f aca="false">IF(H34=kabel10,VALUE(I34),"")</f>
        <v/>
      </c>
      <c r="W34" s="25" t="str">
        <f aca="false">IF(H34=kabel11,VALUE(I34),"")</f>
        <v/>
      </c>
      <c r="X34" s="25" t="str">
        <f aca="false">IF(H34=kabel12,VALUE(I34),"")</f>
        <v/>
      </c>
      <c r="Y34" s="25" t="str">
        <f aca="false">IF(H34=kabel14,VALUE(I34),"")</f>
        <v/>
      </c>
      <c r="Z34" s="25" t="str">
        <f aca="false">IF(H34=kabel15,VALUE(I34),"")</f>
        <v/>
      </c>
      <c r="AA34" s="25" t="str">
        <f aca="false">IF(H34=kabel16,VALUE(I34),"")</f>
        <v/>
      </c>
      <c r="AB34" s="25" t="str">
        <f aca="false">IF(H34=kabel17,VALUE(I34),"")</f>
        <v/>
      </c>
      <c r="AC34" s="25" t="str">
        <f aca="false">IF(H34=kabel18,VALUE(I34),"")</f>
        <v/>
      </c>
      <c r="AD34" s="34" t="str">
        <f aca="false">IF(G34=přístroj1,1,"")</f>
        <v/>
      </c>
      <c r="AE34" s="25" t="str">
        <f aca="false">IF(G34=přístroj2,1,"")</f>
        <v/>
      </c>
      <c r="AF34" s="25" t="str">
        <f aca="false">IF(G34=přístroj3,1,"")</f>
        <v/>
      </c>
      <c r="AG34" s="25" t="str">
        <f aca="false">IF(G34=přístroj4,1,"")</f>
        <v/>
      </c>
      <c r="AH34" s="25" t="str">
        <f aca="false">IF(G34=přístroj5,1,"")</f>
        <v/>
      </c>
      <c r="AI34" s="25" t="str">
        <f aca="false">IF(G34=přístroj6,1,"")</f>
        <v/>
      </c>
      <c r="AJ34" s="25" t="str">
        <f aca="false">IF(G34=přístroj7,1,"")</f>
        <v/>
      </c>
      <c r="AK34" s="25" t="str">
        <f aca="false">IF(G34=přístroj8,1,"")</f>
        <v/>
      </c>
      <c r="AL34" s="25" t="str">
        <f aca="false">IF(G34=přístroj9,1,"")</f>
        <v/>
      </c>
      <c r="AM34" s="25" t="str">
        <f aca="false">IF(G34=přístroj10,1,"")</f>
        <v/>
      </c>
      <c r="AN34" s="25" t="str">
        <f aca="false">IF(G34=přístroj11,1,"")</f>
        <v/>
      </c>
      <c r="AO34" s="25" t="str">
        <f aca="false">IF(G34=přístroj12,1,"")</f>
        <v/>
      </c>
      <c r="AP34" s="25" t="str">
        <f aca="false">IF(G34=přístroj13,1,"")</f>
        <v/>
      </c>
      <c r="AQ34" s="25" t="str">
        <f aca="false">IF(G34=přístroj14,1,"")</f>
        <v/>
      </c>
      <c r="AR34" s="25" t="str">
        <f aca="false">IF(G34=přístroj15,1,"")</f>
        <v/>
      </c>
    </row>
    <row r="35" customFormat="false" ht="12.75" hidden="false" customHeight="false" outlineLevel="0" collapsed="false">
      <c r="A35" s="24" t="s">
        <v>89</v>
      </c>
      <c r="G35" s="1" t="s">
        <v>28</v>
      </c>
      <c r="H35" s="12" t="s">
        <v>6</v>
      </c>
      <c r="I35" s="13" t="n">
        <v>100</v>
      </c>
      <c r="J35" s="12" t="s">
        <v>85</v>
      </c>
      <c r="K35" s="12" t="s">
        <v>90</v>
      </c>
      <c r="L35" s="4" t="n">
        <v>800</v>
      </c>
      <c r="M35" s="25" t="str">
        <f aca="false">IF(H35=kabel1,VALUE(I35),"")</f>
        <v/>
      </c>
      <c r="N35" s="25" t="str">
        <f aca="false">IF(H35=kabel2,VALUE(I35),"")</f>
        <v/>
      </c>
      <c r="O35" s="25" t="n">
        <f aca="false">IF(H35=kabel3,VALUE(I35),"")</f>
        <v>100</v>
      </c>
      <c r="P35" s="25" t="str">
        <f aca="false">IF(H35=kabel4,VALUE(I35),"")</f>
        <v/>
      </c>
      <c r="Q35" s="25" t="str">
        <f aca="false">IF(H35=kabel5,VALUE(I35),"")</f>
        <v/>
      </c>
      <c r="R35" s="25" t="str">
        <f aca="false">IF(H35=kabel6,VALUE(I35),"")</f>
        <v/>
      </c>
      <c r="S35" s="25" t="str">
        <f aca="false">IF(H35=kabel7,VALUE(I35),"")</f>
        <v/>
      </c>
      <c r="T35" s="25" t="str">
        <f aca="false">IF(H35=kabel8,VALUE(I35),"")</f>
        <v/>
      </c>
      <c r="U35" s="25" t="str">
        <f aca="false">IF(H35=kabel9,VALUE(I35),"")</f>
        <v/>
      </c>
      <c r="V35" s="25" t="str">
        <f aca="false">IF(H35=kabel10,VALUE(I35),"")</f>
        <v/>
      </c>
      <c r="W35" s="25" t="str">
        <f aca="false">IF(H35=kabel11,VALUE(I35),"")</f>
        <v/>
      </c>
      <c r="X35" s="25" t="str">
        <f aca="false">IF(H35=kabel12,VALUE(I35),"")</f>
        <v/>
      </c>
      <c r="Y35" s="25" t="str">
        <f aca="false">IF(H35=kabel14,VALUE(I35),"")</f>
        <v/>
      </c>
      <c r="Z35" s="25" t="str">
        <f aca="false">IF(H35=kabel15,VALUE(I35),"")</f>
        <v/>
      </c>
      <c r="AA35" s="25" t="str">
        <f aca="false">IF(H35=kabel16,VALUE(I35),"")</f>
        <v/>
      </c>
      <c r="AB35" s="25" t="str">
        <f aca="false">IF(H35=kabel17,VALUE(I35),"")</f>
        <v/>
      </c>
      <c r="AC35" s="25" t="str">
        <f aca="false">IF(H35=kabel18,VALUE(I35),"")</f>
        <v/>
      </c>
      <c r="AD35" s="34" t="str">
        <f aca="false">IF(G35=přístroj1,1,"")</f>
        <v/>
      </c>
      <c r="AE35" s="25" t="str">
        <f aca="false">IF(G35=přístroj2,1,"")</f>
        <v/>
      </c>
      <c r="AF35" s="25" t="str">
        <f aca="false">IF(G35=přístroj3,1,"")</f>
        <v/>
      </c>
      <c r="AG35" s="25" t="str">
        <f aca="false">IF(G35=přístroj4,1,"")</f>
        <v/>
      </c>
      <c r="AH35" s="25" t="str">
        <f aca="false">IF(G35=přístroj5,1,"")</f>
        <v/>
      </c>
      <c r="AI35" s="25" t="str">
        <f aca="false">IF(G35=přístroj6,1,"")</f>
        <v/>
      </c>
      <c r="AJ35" s="25" t="str">
        <f aca="false">IF(G35=přístroj7,1,"")</f>
        <v/>
      </c>
      <c r="AK35" s="25" t="str">
        <f aca="false">IF(G35=přístroj8,1,"")</f>
        <v/>
      </c>
      <c r="AL35" s="25" t="str">
        <f aca="false">IF(G35=přístroj9,1,"")</f>
        <v/>
      </c>
      <c r="AM35" s="25" t="n">
        <f aca="false">IF(G35=přístroj10,1,"")</f>
        <v>1</v>
      </c>
      <c r="AN35" s="25" t="str">
        <f aca="false">IF(G35=přístroj11,1,"")</f>
        <v/>
      </c>
      <c r="AO35" s="25" t="str">
        <f aca="false">IF(G35=přístroj12,1,"")</f>
        <v/>
      </c>
      <c r="AP35" s="25" t="str">
        <f aca="false">IF(G35=přístroj13,1,"")</f>
        <v/>
      </c>
      <c r="AQ35" s="25" t="str">
        <f aca="false">IF(G35=přístroj14,1,"")</f>
        <v/>
      </c>
      <c r="AR35" s="25" t="str">
        <f aca="false">IF(G35=přístroj15,1,"")</f>
        <v/>
      </c>
    </row>
    <row r="36" customFormat="false" ht="12.75" hidden="false" customHeight="false" outlineLevel="0" collapsed="false">
      <c r="H36" s="12" t="s">
        <v>5</v>
      </c>
      <c r="I36" s="35" t="n">
        <v>20</v>
      </c>
      <c r="M36" s="25" t="str">
        <f aca="false">IF(H36=kabel1,VALUE(I36),"")</f>
        <v/>
      </c>
      <c r="N36" s="25" t="n">
        <f aca="false">IF(H36=kabel2,VALUE(I36),"")</f>
        <v>20</v>
      </c>
      <c r="O36" s="25" t="str">
        <f aca="false">IF(H36=kabel3,VALUE(I36),"")</f>
        <v/>
      </c>
      <c r="P36" s="25" t="str">
        <f aca="false">IF(H36=kabel4,VALUE(I36),"")</f>
        <v/>
      </c>
      <c r="Q36" s="25" t="str">
        <f aca="false">IF(H36=kabel5,VALUE(I36),"")</f>
        <v/>
      </c>
      <c r="R36" s="25" t="str">
        <f aca="false">IF(H36=kabel6,VALUE(I36),"")</f>
        <v/>
      </c>
      <c r="S36" s="25" t="str">
        <f aca="false">IF(H36=kabel7,VALUE(I36),"")</f>
        <v/>
      </c>
      <c r="T36" s="25" t="str">
        <f aca="false">IF(H36=kabel8,VALUE(I36),"")</f>
        <v/>
      </c>
      <c r="U36" s="25" t="str">
        <f aca="false">IF(H36=kabel9,VALUE(I36),"")</f>
        <v/>
      </c>
      <c r="V36" s="25" t="str">
        <f aca="false">IF(H36=kabel10,VALUE(I36),"")</f>
        <v/>
      </c>
      <c r="W36" s="25" t="str">
        <f aca="false">IF(H36=kabel11,VALUE(I36),"")</f>
        <v/>
      </c>
      <c r="X36" s="25" t="str">
        <f aca="false">IF(H36=kabel12,VALUE(I36),"")</f>
        <v/>
      </c>
      <c r="Y36" s="25" t="str">
        <f aca="false">IF(H36=kabel14,VALUE(I36),"")</f>
        <v/>
      </c>
      <c r="Z36" s="25" t="str">
        <f aca="false">IF(H36=kabel15,VALUE(I36),"")</f>
        <v/>
      </c>
      <c r="AA36" s="25" t="str">
        <f aca="false">IF(H36=kabel16,VALUE(I36),"")</f>
        <v/>
      </c>
      <c r="AB36" s="25" t="str">
        <f aca="false">IF(H36=kabel17,VALUE(I36),"")</f>
        <v/>
      </c>
      <c r="AC36" s="25" t="str">
        <f aca="false">IF(H36=kabel18,VALUE(I36),"")</f>
        <v/>
      </c>
      <c r="AD36" s="34" t="str">
        <f aca="false">IF(G36=přístroj1,1,"")</f>
        <v/>
      </c>
      <c r="AE36" s="25" t="str">
        <f aca="false">IF(G36=přístroj2,1,"")</f>
        <v/>
      </c>
      <c r="AF36" s="25" t="str">
        <f aca="false">IF(G36=přístroj3,1,"")</f>
        <v/>
      </c>
      <c r="AG36" s="25" t="str">
        <f aca="false">IF(G36=přístroj4,1,"")</f>
        <v/>
      </c>
      <c r="AH36" s="25" t="str">
        <f aca="false">IF(G36=přístroj5,1,"")</f>
        <v/>
      </c>
      <c r="AI36" s="25" t="str">
        <f aca="false">IF(G36=přístroj6,1,"")</f>
        <v/>
      </c>
      <c r="AJ36" s="25" t="str">
        <f aca="false">IF(G36=přístroj7,1,"")</f>
        <v/>
      </c>
      <c r="AK36" s="25" t="str">
        <f aca="false">IF(G36=přístroj8,1,"")</f>
        <v/>
      </c>
      <c r="AL36" s="25" t="str">
        <f aca="false">IF(G36=přístroj9,1,"")</f>
        <v/>
      </c>
      <c r="AM36" s="25" t="str">
        <f aca="false">IF(G36=přístroj10,1,"")</f>
        <v/>
      </c>
      <c r="AN36" s="25" t="str">
        <f aca="false">IF(G36=přístroj11,1,"")</f>
        <v/>
      </c>
      <c r="AO36" s="25" t="str">
        <f aca="false">IF(G36=přístroj12,1,"")</f>
        <v/>
      </c>
      <c r="AP36" s="25" t="str">
        <f aca="false">IF(G36=přístroj13,1,"")</f>
        <v/>
      </c>
      <c r="AQ36" s="25" t="str">
        <f aca="false">IF(G36=přístroj14,1,"")</f>
        <v/>
      </c>
      <c r="AR36" s="25" t="str">
        <f aca="false">IF(G36=přístroj15,1,"")</f>
        <v/>
      </c>
    </row>
    <row r="37" customFormat="false" ht="12.75" hidden="false" customHeight="false" outlineLevel="0" collapsed="false">
      <c r="A37" s="24" t="s">
        <v>91</v>
      </c>
      <c r="G37" s="1" t="s">
        <v>28</v>
      </c>
      <c r="H37" s="12" t="s">
        <v>6</v>
      </c>
      <c r="I37" s="13" t="n">
        <v>120</v>
      </c>
      <c r="J37" s="12" t="s">
        <v>85</v>
      </c>
      <c r="K37" s="12" t="s">
        <v>92</v>
      </c>
      <c r="L37" s="4" t="n">
        <v>960</v>
      </c>
      <c r="M37" s="25" t="str">
        <f aca="false">IF(H37=kabel1,VALUE(I37),"")</f>
        <v/>
      </c>
      <c r="N37" s="25" t="str">
        <f aca="false">IF(H37=kabel2,VALUE(I37),"")</f>
        <v/>
      </c>
      <c r="O37" s="25" t="n">
        <f aca="false">IF(H37=kabel3,VALUE(I37),"")</f>
        <v>120</v>
      </c>
      <c r="P37" s="25" t="str">
        <f aca="false">IF(H37=kabel4,VALUE(I37),"")</f>
        <v/>
      </c>
      <c r="Q37" s="25" t="str">
        <f aca="false">IF(H37=kabel5,VALUE(I37),"")</f>
        <v/>
      </c>
      <c r="R37" s="25" t="str">
        <f aca="false">IF(H37=kabel6,VALUE(I37),"")</f>
        <v/>
      </c>
      <c r="S37" s="25" t="str">
        <f aca="false">IF(H37=kabel7,VALUE(I37),"")</f>
        <v/>
      </c>
      <c r="T37" s="25" t="str">
        <f aca="false">IF(H37=kabel8,VALUE(I37),"")</f>
        <v/>
      </c>
      <c r="U37" s="25" t="str">
        <f aca="false">IF(H37=kabel9,VALUE(I37),"")</f>
        <v/>
      </c>
      <c r="V37" s="25" t="str">
        <f aca="false">IF(H37=kabel10,VALUE(I37),"")</f>
        <v/>
      </c>
      <c r="W37" s="25" t="str">
        <f aca="false">IF(H37=kabel11,VALUE(I37),"")</f>
        <v/>
      </c>
      <c r="X37" s="25" t="str">
        <f aca="false">IF(H37=kabel12,VALUE(I37),"")</f>
        <v/>
      </c>
      <c r="Y37" s="25" t="str">
        <f aca="false">IF(H37=kabel14,VALUE(I37),"")</f>
        <v/>
      </c>
      <c r="Z37" s="25" t="str">
        <f aca="false">IF(H37=kabel15,VALUE(I37),"")</f>
        <v/>
      </c>
      <c r="AA37" s="25" t="str">
        <f aca="false">IF(H37=kabel16,VALUE(I37),"")</f>
        <v/>
      </c>
      <c r="AB37" s="25" t="str">
        <f aca="false">IF(H37=kabel17,VALUE(I37),"")</f>
        <v/>
      </c>
      <c r="AC37" s="25" t="str">
        <f aca="false">IF(H37=kabel18,VALUE(I37),"")</f>
        <v/>
      </c>
      <c r="AD37" s="34" t="str">
        <f aca="false">IF(G37=přístroj1,1,"")</f>
        <v/>
      </c>
      <c r="AE37" s="25" t="str">
        <f aca="false">IF(G37=přístroj2,1,"")</f>
        <v/>
      </c>
      <c r="AF37" s="25" t="str">
        <f aca="false">IF(G37=přístroj3,1,"")</f>
        <v/>
      </c>
      <c r="AG37" s="25" t="str">
        <f aca="false">IF(G37=přístroj4,1,"")</f>
        <v/>
      </c>
      <c r="AH37" s="25" t="str">
        <f aca="false">IF(G37=přístroj5,1,"")</f>
        <v/>
      </c>
      <c r="AI37" s="25" t="str">
        <f aca="false">IF(G37=přístroj6,1,"")</f>
        <v/>
      </c>
      <c r="AJ37" s="25" t="str">
        <f aca="false">IF(G37=přístroj7,1,"")</f>
        <v/>
      </c>
      <c r="AK37" s="25" t="str">
        <f aca="false">IF(G37=přístroj8,1,"")</f>
        <v/>
      </c>
      <c r="AL37" s="25" t="str">
        <f aca="false">IF(G37=přístroj9,1,"")</f>
        <v/>
      </c>
      <c r="AM37" s="25" t="n">
        <f aca="false">IF(G37=přístroj10,1,"")</f>
        <v>1</v>
      </c>
      <c r="AN37" s="25" t="str">
        <f aca="false">IF(G37=přístroj11,1,"")</f>
        <v/>
      </c>
      <c r="AO37" s="25" t="str">
        <f aca="false">IF(G37=přístroj12,1,"")</f>
        <v/>
      </c>
      <c r="AP37" s="25" t="str">
        <f aca="false">IF(G37=přístroj13,1,"")</f>
        <v/>
      </c>
      <c r="AQ37" s="25" t="str">
        <f aca="false">IF(G37=přístroj14,1,"")</f>
        <v/>
      </c>
      <c r="AR37" s="25" t="str">
        <f aca="false">IF(G37=přístroj15,1,"")</f>
        <v/>
      </c>
    </row>
    <row r="38" customFormat="false" ht="12.75" hidden="false" customHeight="false" outlineLevel="0" collapsed="false">
      <c r="H38" s="12" t="s">
        <v>5</v>
      </c>
      <c r="I38" s="35" t="n">
        <v>15</v>
      </c>
      <c r="M38" s="25" t="str">
        <f aca="false">IF(H38=kabel1,VALUE(I38),"")</f>
        <v/>
      </c>
      <c r="N38" s="25" t="n">
        <f aca="false">IF(H38=kabel2,VALUE(I38),"")</f>
        <v>15</v>
      </c>
      <c r="O38" s="25" t="str">
        <f aca="false">IF(H38=kabel3,VALUE(I38),"")</f>
        <v/>
      </c>
      <c r="P38" s="25" t="str">
        <f aca="false">IF(H38=kabel4,VALUE(I38),"")</f>
        <v/>
      </c>
      <c r="Q38" s="25" t="str">
        <f aca="false">IF(H38=kabel5,VALUE(I38),"")</f>
        <v/>
      </c>
      <c r="R38" s="25" t="str">
        <f aca="false">IF(H38=kabel6,VALUE(I38),"")</f>
        <v/>
      </c>
      <c r="S38" s="25" t="str">
        <f aca="false">IF(H38=kabel7,VALUE(I38),"")</f>
        <v/>
      </c>
      <c r="T38" s="25" t="str">
        <f aca="false">IF(H38=kabel8,VALUE(I38),"")</f>
        <v/>
      </c>
      <c r="U38" s="25" t="str">
        <f aca="false">IF(H38=kabel9,VALUE(I38),"")</f>
        <v/>
      </c>
      <c r="V38" s="25" t="str">
        <f aca="false">IF(H38=kabel10,VALUE(I38),"")</f>
        <v/>
      </c>
      <c r="W38" s="25" t="str">
        <f aca="false">IF(H38=kabel11,VALUE(I38),"")</f>
        <v/>
      </c>
      <c r="X38" s="25" t="str">
        <f aca="false">IF(H38=kabel12,VALUE(I38),"")</f>
        <v/>
      </c>
      <c r="Y38" s="25" t="str">
        <f aca="false">IF(H38=kabel14,VALUE(I38),"")</f>
        <v/>
      </c>
      <c r="Z38" s="25" t="str">
        <f aca="false">IF(H38=kabel15,VALUE(I38),"")</f>
        <v/>
      </c>
      <c r="AA38" s="25" t="str">
        <f aca="false">IF(H38=kabel16,VALUE(I38),"")</f>
        <v/>
      </c>
      <c r="AB38" s="25" t="str">
        <f aca="false">IF(H38=kabel17,VALUE(I38),"")</f>
        <v/>
      </c>
      <c r="AC38" s="25" t="str">
        <f aca="false">IF(H38=kabel18,VALUE(I38),"")</f>
        <v/>
      </c>
      <c r="AD38" s="34" t="str">
        <f aca="false">IF(G38=přístroj1,1,"")</f>
        <v/>
      </c>
      <c r="AE38" s="25" t="str">
        <f aca="false">IF(G38=přístroj2,1,"")</f>
        <v/>
      </c>
      <c r="AF38" s="25" t="str">
        <f aca="false">IF(G38=přístroj3,1,"")</f>
        <v/>
      </c>
      <c r="AG38" s="25" t="str">
        <f aca="false">IF(G38=přístroj4,1,"")</f>
        <v/>
      </c>
      <c r="AH38" s="25" t="str">
        <f aca="false">IF(G38=přístroj5,1,"")</f>
        <v/>
      </c>
      <c r="AI38" s="25" t="str">
        <f aca="false">IF(G38=přístroj6,1,"")</f>
        <v/>
      </c>
      <c r="AJ38" s="25" t="str">
        <f aca="false">IF(G38=přístroj7,1,"")</f>
        <v/>
      </c>
      <c r="AK38" s="25" t="str">
        <f aca="false">IF(G38=přístroj8,1,"")</f>
        <v/>
      </c>
      <c r="AL38" s="25" t="str">
        <f aca="false">IF(G38=přístroj9,1,"")</f>
        <v/>
      </c>
      <c r="AM38" s="25" t="str">
        <f aca="false">IF(G38=přístroj10,1,"")</f>
        <v/>
      </c>
      <c r="AN38" s="25" t="str">
        <f aca="false">IF(G38=přístroj11,1,"")</f>
        <v/>
      </c>
      <c r="AO38" s="25" t="str">
        <f aca="false">IF(G38=přístroj12,1,"")</f>
        <v/>
      </c>
      <c r="AP38" s="25" t="str">
        <f aca="false">IF(G38=přístroj13,1,"")</f>
        <v/>
      </c>
      <c r="AQ38" s="25" t="str">
        <f aca="false">IF(G38=přístroj14,1,"")</f>
        <v/>
      </c>
      <c r="AR38" s="25" t="str">
        <f aca="false">IF(G38=přístroj15,1,"")</f>
        <v/>
      </c>
    </row>
    <row r="39" customFormat="false" ht="12.75" hidden="false" customHeight="false" outlineLevel="0" collapsed="false">
      <c r="A39" s="24" t="s">
        <v>93</v>
      </c>
      <c r="G39" s="1" t="s">
        <v>28</v>
      </c>
      <c r="H39" s="12" t="s">
        <v>6</v>
      </c>
      <c r="I39" s="13" t="n">
        <v>60</v>
      </c>
      <c r="J39" s="12" t="s">
        <v>85</v>
      </c>
      <c r="K39" s="12" t="s">
        <v>94</v>
      </c>
      <c r="L39" s="4" t="n">
        <v>640</v>
      </c>
      <c r="M39" s="25" t="str">
        <f aca="false">IF(H39=kabel1,VALUE(I39),"")</f>
        <v/>
      </c>
      <c r="N39" s="25" t="str">
        <f aca="false">IF(H39=kabel2,VALUE(I39),"")</f>
        <v/>
      </c>
      <c r="O39" s="25" t="n">
        <f aca="false">IF(H39=kabel3,VALUE(I39),"")</f>
        <v>60</v>
      </c>
      <c r="P39" s="25" t="str">
        <f aca="false">IF(H39=kabel4,VALUE(I39),"")</f>
        <v/>
      </c>
      <c r="Q39" s="25" t="str">
        <f aca="false">IF(H39=kabel5,VALUE(I39),"")</f>
        <v/>
      </c>
      <c r="R39" s="25" t="str">
        <f aca="false">IF(H39=kabel6,VALUE(I39),"")</f>
        <v/>
      </c>
      <c r="S39" s="25" t="str">
        <f aca="false">IF(H39=kabel7,VALUE(I39),"")</f>
        <v/>
      </c>
      <c r="T39" s="25" t="str">
        <f aca="false">IF(H39=kabel8,VALUE(I39),"")</f>
        <v/>
      </c>
      <c r="U39" s="25" t="str">
        <f aca="false">IF(H39=kabel9,VALUE(I39),"")</f>
        <v/>
      </c>
      <c r="V39" s="25" t="str">
        <f aca="false">IF(H39=kabel10,VALUE(I39),"")</f>
        <v/>
      </c>
      <c r="W39" s="25" t="str">
        <f aca="false">IF(H39=kabel11,VALUE(I39),"")</f>
        <v/>
      </c>
      <c r="X39" s="25" t="str">
        <f aca="false">IF(H39=kabel12,VALUE(I39),"")</f>
        <v/>
      </c>
      <c r="Y39" s="25" t="str">
        <f aca="false">IF(H39=kabel14,VALUE(I39),"")</f>
        <v/>
      </c>
      <c r="Z39" s="25" t="str">
        <f aca="false">IF(H39=kabel15,VALUE(I39),"")</f>
        <v/>
      </c>
      <c r="AA39" s="25" t="str">
        <f aca="false">IF(H39=kabel16,VALUE(I39),"")</f>
        <v/>
      </c>
      <c r="AB39" s="25" t="str">
        <f aca="false">IF(H39=kabel17,VALUE(I39),"")</f>
        <v/>
      </c>
      <c r="AC39" s="25" t="str">
        <f aca="false">IF(H39=kabel18,VALUE(I39),"")</f>
        <v/>
      </c>
      <c r="AD39" s="34" t="str">
        <f aca="false">IF(G39=přístroj1,1,"")</f>
        <v/>
      </c>
      <c r="AE39" s="25" t="str">
        <f aca="false">IF(G39=přístroj2,1,"")</f>
        <v/>
      </c>
      <c r="AF39" s="25" t="str">
        <f aca="false">IF(G39=přístroj3,1,"")</f>
        <v/>
      </c>
      <c r="AG39" s="25" t="str">
        <f aca="false">IF(G39=přístroj4,1,"")</f>
        <v/>
      </c>
      <c r="AH39" s="25" t="str">
        <f aca="false">IF(G39=přístroj5,1,"")</f>
        <v/>
      </c>
      <c r="AI39" s="25" t="str">
        <f aca="false">IF(G39=přístroj6,1,"")</f>
        <v/>
      </c>
      <c r="AJ39" s="25" t="str">
        <f aca="false">IF(G39=přístroj7,1,"")</f>
        <v/>
      </c>
      <c r="AK39" s="25" t="str">
        <f aca="false">IF(G39=přístroj8,1,"")</f>
        <v/>
      </c>
      <c r="AL39" s="25" t="str">
        <f aca="false">IF(G39=přístroj9,1,"")</f>
        <v/>
      </c>
      <c r="AM39" s="25" t="n">
        <f aca="false">IF(G39=přístroj10,1,"")</f>
        <v>1</v>
      </c>
      <c r="AN39" s="25" t="str">
        <f aca="false">IF(G39=přístroj11,1,"")</f>
        <v/>
      </c>
      <c r="AO39" s="25" t="str">
        <f aca="false">IF(G39=přístroj12,1,"")</f>
        <v/>
      </c>
      <c r="AP39" s="25" t="str">
        <f aca="false">IF(G39=přístroj13,1,"")</f>
        <v/>
      </c>
      <c r="AQ39" s="25" t="str">
        <f aca="false">IF(G39=přístroj14,1,"")</f>
        <v/>
      </c>
      <c r="AR39" s="25" t="str">
        <f aca="false">IF(G39=přístroj15,1,"")</f>
        <v/>
      </c>
    </row>
    <row r="40" customFormat="false" ht="12.75" hidden="false" customHeight="false" outlineLevel="0" collapsed="false">
      <c r="H40" s="12" t="s">
        <v>5</v>
      </c>
      <c r="I40" s="35" t="n">
        <v>15</v>
      </c>
      <c r="M40" s="25" t="str">
        <f aca="false">IF(H40=kabel1,VALUE(I40),"")</f>
        <v/>
      </c>
      <c r="N40" s="25" t="n">
        <f aca="false">IF(H40=kabel2,VALUE(I40),"")</f>
        <v>15</v>
      </c>
      <c r="O40" s="25" t="str">
        <f aca="false">IF(H40=kabel3,VALUE(I40),"")</f>
        <v/>
      </c>
      <c r="P40" s="25" t="str">
        <f aca="false">IF(H40=kabel4,VALUE(I40),"")</f>
        <v/>
      </c>
      <c r="Q40" s="25" t="str">
        <f aca="false">IF(H40=kabel5,VALUE(I40),"")</f>
        <v/>
      </c>
      <c r="R40" s="25" t="str">
        <f aca="false">IF(H40=kabel6,VALUE(I40),"")</f>
        <v/>
      </c>
      <c r="S40" s="25" t="str">
        <f aca="false">IF(H40=kabel7,VALUE(I40),"")</f>
        <v/>
      </c>
      <c r="T40" s="25" t="str">
        <f aca="false">IF(H40=kabel8,VALUE(I40),"")</f>
        <v/>
      </c>
      <c r="U40" s="25" t="str">
        <f aca="false">IF(H40=kabel9,VALUE(I40),"")</f>
        <v/>
      </c>
      <c r="V40" s="25" t="str">
        <f aca="false">IF(H40=kabel10,VALUE(I40),"")</f>
        <v/>
      </c>
      <c r="W40" s="25" t="str">
        <f aca="false">IF(H40=kabel11,VALUE(I40),"")</f>
        <v/>
      </c>
      <c r="X40" s="25" t="str">
        <f aca="false">IF(H40=kabel12,VALUE(I40),"")</f>
        <v/>
      </c>
      <c r="Y40" s="25" t="str">
        <f aca="false">IF(H40=kabel14,VALUE(I40),"")</f>
        <v/>
      </c>
      <c r="Z40" s="25" t="str">
        <f aca="false">IF(H40=kabel15,VALUE(I40),"")</f>
        <v/>
      </c>
      <c r="AA40" s="25" t="str">
        <f aca="false">IF(H40=kabel16,VALUE(I40),"")</f>
        <v/>
      </c>
      <c r="AB40" s="25" t="str">
        <f aca="false">IF(H40=kabel17,VALUE(I40),"")</f>
        <v/>
      </c>
      <c r="AC40" s="25" t="str">
        <f aca="false">IF(H40=kabel18,VALUE(I40),"")</f>
        <v/>
      </c>
      <c r="AD40" s="34" t="str">
        <f aca="false">IF(G40=přístroj1,1,"")</f>
        <v/>
      </c>
      <c r="AE40" s="25" t="str">
        <f aca="false">IF(G40=přístroj2,1,"")</f>
        <v/>
      </c>
      <c r="AF40" s="25" t="str">
        <f aca="false">IF(G40=přístroj3,1,"")</f>
        <v/>
      </c>
      <c r="AG40" s="25" t="str">
        <f aca="false">IF(G40=přístroj4,1,"")</f>
        <v/>
      </c>
      <c r="AH40" s="25" t="str">
        <f aca="false">IF(G40=přístroj5,1,"")</f>
        <v/>
      </c>
      <c r="AI40" s="25" t="str">
        <f aca="false">IF(G40=přístroj6,1,"")</f>
        <v/>
      </c>
      <c r="AJ40" s="25" t="str">
        <f aca="false">IF(G40=přístroj7,1,"")</f>
        <v/>
      </c>
      <c r="AK40" s="25" t="str">
        <f aca="false">IF(G40=přístroj8,1,"")</f>
        <v/>
      </c>
      <c r="AL40" s="25" t="str">
        <f aca="false">IF(G40=přístroj9,1,"")</f>
        <v/>
      </c>
      <c r="AM40" s="25" t="str">
        <f aca="false">IF(G40=přístroj10,1,"")</f>
        <v/>
      </c>
      <c r="AN40" s="25" t="str">
        <f aca="false">IF(G40=přístroj11,1,"")</f>
        <v/>
      </c>
      <c r="AO40" s="25" t="str">
        <f aca="false">IF(G40=přístroj12,1,"")</f>
        <v/>
      </c>
      <c r="AP40" s="25" t="str">
        <f aca="false">IF(G40=přístroj13,1,"")</f>
        <v/>
      </c>
      <c r="AQ40" s="25" t="str">
        <f aca="false">IF(G40=přístroj14,1,"")</f>
        <v/>
      </c>
      <c r="AR40" s="25" t="str">
        <f aca="false">IF(G40=přístroj15,1,"")</f>
        <v/>
      </c>
    </row>
    <row r="41" customFormat="false" ht="12.75" hidden="false" customHeight="false" outlineLevel="0" collapsed="false">
      <c r="A41" s="24" t="s">
        <v>95</v>
      </c>
      <c r="G41" s="1" t="s">
        <v>28</v>
      </c>
      <c r="H41" s="12" t="s">
        <v>6</v>
      </c>
      <c r="I41" s="13" t="n">
        <v>80</v>
      </c>
      <c r="J41" s="12" t="s">
        <v>85</v>
      </c>
      <c r="K41" s="12" t="s">
        <v>96</v>
      </c>
      <c r="L41" s="4" t="n">
        <v>960</v>
      </c>
      <c r="M41" s="25" t="str">
        <f aca="false">IF(H41=kabel1,VALUE(I41),"")</f>
        <v/>
      </c>
      <c r="N41" s="25" t="str">
        <f aca="false">IF(H41=kabel2,VALUE(I41),"")</f>
        <v/>
      </c>
      <c r="O41" s="25" t="n">
        <f aca="false">IF(H41=kabel3,VALUE(I41),"")</f>
        <v>80</v>
      </c>
      <c r="P41" s="25" t="str">
        <f aca="false">IF(H41=kabel4,VALUE(I41),"")</f>
        <v/>
      </c>
      <c r="Q41" s="25" t="str">
        <f aca="false">IF(H41=kabel5,VALUE(I41),"")</f>
        <v/>
      </c>
      <c r="R41" s="25" t="str">
        <f aca="false">IF(H41=kabel6,VALUE(I41),"")</f>
        <v/>
      </c>
      <c r="S41" s="25" t="str">
        <f aca="false">IF(H41=kabel7,VALUE(I41),"")</f>
        <v/>
      </c>
      <c r="T41" s="25" t="str">
        <f aca="false">IF(H41=kabel8,VALUE(I41),"")</f>
        <v/>
      </c>
      <c r="U41" s="25" t="str">
        <f aca="false">IF(H41=kabel9,VALUE(I41),"")</f>
        <v/>
      </c>
      <c r="V41" s="25" t="str">
        <f aca="false">IF(H41=kabel10,VALUE(I41),"")</f>
        <v/>
      </c>
      <c r="W41" s="25" t="str">
        <f aca="false">IF(H41=kabel11,VALUE(I41),"")</f>
        <v/>
      </c>
      <c r="X41" s="25" t="str">
        <f aca="false">IF(H41=kabel12,VALUE(I41),"")</f>
        <v/>
      </c>
      <c r="Y41" s="25" t="str">
        <f aca="false">IF(H41=kabel14,VALUE(I41),"")</f>
        <v/>
      </c>
      <c r="Z41" s="25" t="str">
        <f aca="false">IF(H41=kabel15,VALUE(I41),"")</f>
        <v/>
      </c>
      <c r="AA41" s="25" t="str">
        <f aca="false">IF(H41=kabel16,VALUE(I41),"")</f>
        <v/>
      </c>
      <c r="AB41" s="25" t="str">
        <f aca="false">IF(H41=kabel17,VALUE(I41),"")</f>
        <v/>
      </c>
      <c r="AC41" s="25" t="str">
        <f aca="false">IF(H41=kabel18,VALUE(I41),"")</f>
        <v/>
      </c>
      <c r="AD41" s="34" t="str">
        <f aca="false">IF(G41=přístroj1,1,"")</f>
        <v/>
      </c>
      <c r="AE41" s="25" t="str">
        <f aca="false">IF(G41=přístroj2,1,"")</f>
        <v/>
      </c>
      <c r="AF41" s="25" t="str">
        <f aca="false">IF(G41=přístroj3,1,"")</f>
        <v/>
      </c>
      <c r="AG41" s="25" t="str">
        <f aca="false">IF(G41=přístroj4,1,"")</f>
        <v/>
      </c>
      <c r="AH41" s="25" t="str">
        <f aca="false">IF(G41=přístroj5,1,"")</f>
        <v/>
      </c>
      <c r="AI41" s="25" t="str">
        <f aca="false">IF(G41=přístroj6,1,"")</f>
        <v/>
      </c>
      <c r="AJ41" s="25" t="str">
        <f aca="false">IF(G41=přístroj7,1,"")</f>
        <v/>
      </c>
      <c r="AK41" s="25" t="str">
        <f aca="false">IF(G41=přístroj8,1,"")</f>
        <v/>
      </c>
      <c r="AL41" s="25" t="str">
        <f aca="false">IF(G41=přístroj9,1,"")</f>
        <v/>
      </c>
      <c r="AM41" s="25" t="n">
        <f aca="false">IF(G41=přístroj10,1,"")</f>
        <v>1</v>
      </c>
      <c r="AN41" s="25" t="str">
        <f aca="false">IF(G41=přístroj11,1,"")</f>
        <v/>
      </c>
      <c r="AO41" s="25" t="str">
        <f aca="false">IF(G41=přístroj12,1,"")</f>
        <v/>
      </c>
      <c r="AP41" s="25" t="str">
        <f aca="false">IF(G41=přístroj13,1,"")</f>
        <v/>
      </c>
      <c r="AQ41" s="25" t="str">
        <f aca="false">IF(G41=přístroj14,1,"")</f>
        <v/>
      </c>
      <c r="AR41" s="25" t="str">
        <f aca="false">IF(G41=přístroj15,1,"")</f>
        <v/>
      </c>
    </row>
    <row r="42" customFormat="false" ht="12.75" hidden="false" customHeight="false" outlineLevel="0" collapsed="false">
      <c r="H42" s="12" t="s">
        <v>5</v>
      </c>
      <c r="I42" s="35" t="n">
        <v>20</v>
      </c>
      <c r="M42" s="25" t="str">
        <f aca="false">IF(H42=kabel1,VALUE(I42),"")</f>
        <v/>
      </c>
      <c r="N42" s="25" t="n">
        <f aca="false">IF(H42=kabel2,VALUE(I42),"")</f>
        <v>20</v>
      </c>
      <c r="O42" s="25" t="str">
        <f aca="false">IF(H42=kabel3,VALUE(I42),"")</f>
        <v/>
      </c>
      <c r="P42" s="25" t="str">
        <f aca="false">IF(H42=kabel4,VALUE(I42),"")</f>
        <v/>
      </c>
      <c r="Q42" s="25" t="str">
        <f aca="false">IF(H42=kabel5,VALUE(I42),"")</f>
        <v/>
      </c>
      <c r="R42" s="25" t="str">
        <f aca="false">IF(H42=kabel6,VALUE(I42),"")</f>
        <v/>
      </c>
      <c r="S42" s="25" t="str">
        <f aca="false">IF(H42=kabel7,VALUE(I42),"")</f>
        <v/>
      </c>
      <c r="T42" s="25" t="str">
        <f aca="false">IF(H42=kabel8,VALUE(I42),"")</f>
        <v/>
      </c>
      <c r="U42" s="25" t="str">
        <f aca="false">IF(H42=kabel9,VALUE(I42),"")</f>
        <v/>
      </c>
      <c r="V42" s="25" t="str">
        <f aca="false">IF(H42=kabel10,VALUE(I42),"")</f>
        <v/>
      </c>
      <c r="W42" s="25" t="str">
        <f aca="false">IF(H42=kabel11,VALUE(I42),"")</f>
        <v/>
      </c>
      <c r="X42" s="25" t="str">
        <f aca="false">IF(H42=kabel12,VALUE(I42),"")</f>
        <v/>
      </c>
      <c r="Y42" s="25" t="str">
        <f aca="false">IF(H42=kabel14,VALUE(I42),"")</f>
        <v/>
      </c>
      <c r="Z42" s="25" t="str">
        <f aca="false">IF(H42=kabel15,VALUE(I42),"")</f>
        <v/>
      </c>
      <c r="AA42" s="25" t="str">
        <f aca="false">IF(H42=kabel16,VALUE(I42),"")</f>
        <v/>
      </c>
      <c r="AB42" s="25" t="str">
        <f aca="false">IF(H42=kabel17,VALUE(I42),"")</f>
        <v/>
      </c>
      <c r="AC42" s="25" t="str">
        <f aca="false">IF(H42=kabel18,VALUE(I42),"")</f>
        <v/>
      </c>
      <c r="AD42" s="34" t="str">
        <f aca="false">IF(G42=přístroj1,1,"")</f>
        <v/>
      </c>
      <c r="AE42" s="25" t="str">
        <f aca="false">IF(G42=přístroj2,1,"")</f>
        <v/>
      </c>
      <c r="AF42" s="25" t="str">
        <f aca="false">IF(G42=přístroj3,1,"")</f>
        <v/>
      </c>
      <c r="AG42" s="25" t="str">
        <f aca="false">IF(G42=přístroj4,1,"")</f>
        <v/>
      </c>
      <c r="AH42" s="25" t="str">
        <f aca="false">IF(G42=přístroj5,1,"")</f>
        <v/>
      </c>
      <c r="AI42" s="25" t="str">
        <f aca="false">IF(G42=přístroj6,1,"")</f>
        <v/>
      </c>
      <c r="AJ42" s="25" t="str">
        <f aca="false">IF(G42=přístroj7,1,"")</f>
        <v/>
      </c>
      <c r="AK42" s="25" t="str">
        <f aca="false">IF(G42=přístroj8,1,"")</f>
        <v/>
      </c>
      <c r="AL42" s="25" t="str">
        <f aca="false">IF(G42=přístroj9,1,"")</f>
        <v/>
      </c>
      <c r="AM42" s="25" t="str">
        <f aca="false">IF(G42=přístroj10,1,"")</f>
        <v/>
      </c>
      <c r="AN42" s="25" t="str">
        <f aca="false">IF(G42=přístroj11,1,"")</f>
        <v/>
      </c>
      <c r="AO42" s="25" t="str">
        <f aca="false">IF(G42=přístroj12,1,"")</f>
        <v/>
      </c>
      <c r="AP42" s="25" t="str">
        <f aca="false">IF(G42=přístroj13,1,"")</f>
        <v/>
      </c>
      <c r="AQ42" s="25" t="str">
        <f aca="false">IF(G42=přístroj14,1,"")</f>
        <v/>
      </c>
      <c r="AR42" s="25" t="str">
        <f aca="false">IF(G42=přístroj15,1,"")</f>
        <v/>
      </c>
    </row>
    <row r="43" customFormat="false" ht="12.75" hidden="false" customHeight="false" outlineLevel="0" collapsed="false">
      <c r="A43" s="37" t="s">
        <v>97</v>
      </c>
      <c r="G43" s="1" t="s">
        <v>28</v>
      </c>
      <c r="H43" s="12" t="s">
        <v>6</v>
      </c>
      <c r="I43" s="13" t="n">
        <v>90</v>
      </c>
      <c r="J43" s="12" t="s">
        <v>85</v>
      </c>
      <c r="K43" s="12" t="s">
        <v>98</v>
      </c>
      <c r="L43" s="4" t="n">
        <v>1120</v>
      </c>
      <c r="M43" s="25" t="str">
        <f aca="false">IF(H43=kabel1,VALUE(I43),"")</f>
        <v/>
      </c>
      <c r="N43" s="25" t="str">
        <f aca="false">IF(H43=kabel2,VALUE(I43),"")</f>
        <v/>
      </c>
      <c r="O43" s="25" t="n">
        <f aca="false">IF(H43=kabel3,VALUE(I43),"")</f>
        <v>90</v>
      </c>
      <c r="P43" s="25" t="str">
        <f aca="false">IF(H43=kabel4,VALUE(I43),"")</f>
        <v/>
      </c>
      <c r="Q43" s="25" t="str">
        <f aca="false">IF(H43=kabel5,VALUE(I43),"")</f>
        <v/>
      </c>
      <c r="R43" s="25" t="str">
        <f aca="false">IF(H43=kabel6,VALUE(I43),"")</f>
        <v/>
      </c>
      <c r="S43" s="25" t="str">
        <f aca="false">IF(H43=kabel7,VALUE(I43),"")</f>
        <v/>
      </c>
      <c r="T43" s="25" t="str">
        <f aca="false">IF(H43=kabel8,VALUE(I43),"")</f>
        <v/>
      </c>
      <c r="U43" s="25" t="str">
        <f aca="false">IF(H43=kabel9,VALUE(I43),"")</f>
        <v/>
      </c>
      <c r="V43" s="25" t="str">
        <f aca="false">IF(H43=kabel10,VALUE(I43),"")</f>
        <v/>
      </c>
      <c r="W43" s="25" t="str">
        <f aca="false">IF(H43=kabel11,VALUE(I43),"")</f>
        <v/>
      </c>
      <c r="X43" s="25" t="str">
        <f aca="false">IF(H43=kabel12,VALUE(I43),"")</f>
        <v/>
      </c>
      <c r="Y43" s="25" t="str">
        <f aca="false">IF(H43=kabel14,VALUE(I43),"")</f>
        <v/>
      </c>
      <c r="Z43" s="25" t="str">
        <f aca="false">IF(H43=kabel15,VALUE(I43),"")</f>
        <v/>
      </c>
      <c r="AA43" s="25" t="str">
        <f aca="false">IF(H43=kabel16,VALUE(I43),"")</f>
        <v/>
      </c>
      <c r="AB43" s="25" t="str">
        <f aca="false">IF(H43=kabel17,VALUE(I43),"")</f>
        <v/>
      </c>
      <c r="AC43" s="25" t="str">
        <f aca="false">IF(H43=kabel18,VALUE(I43),"")</f>
        <v/>
      </c>
      <c r="AD43" s="34" t="str">
        <f aca="false">IF(G43=přístroj1,1,"")</f>
        <v/>
      </c>
      <c r="AE43" s="25" t="str">
        <f aca="false">IF(G43=přístroj2,1,"")</f>
        <v/>
      </c>
      <c r="AF43" s="25" t="str">
        <f aca="false">IF(G43=přístroj3,1,"")</f>
        <v/>
      </c>
      <c r="AG43" s="25" t="str">
        <f aca="false">IF(G43=přístroj4,1,"")</f>
        <v/>
      </c>
      <c r="AH43" s="25" t="str">
        <f aca="false">IF(G43=přístroj5,1,"")</f>
        <v/>
      </c>
      <c r="AI43" s="25" t="str">
        <f aca="false">IF(G43=přístroj6,1,"")</f>
        <v/>
      </c>
      <c r="AJ43" s="25" t="str">
        <f aca="false">IF(G43=přístroj7,1,"")</f>
        <v/>
      </c>
      <c r="AK43" s="25" t="str">
        <f aca="false">IF(G43=přístroj8,1,"")</f>
        <v/>
      </c>
      <c r="AL43" s="25" t="str">
        <f aca="false">IF(G43=přístroj9,1,"")</f>
        <v/>
      </c>
      <c r="AM43" s="25" t="n">
        <f aca="false">IF(G43=přístroj10,1,"")</f>
        <v>1</v>
      </c>
      <c r="AN43" s="25" t="str">
        <f aca="false">IF(G43=přístroj11,1,"")</f>
        <v/>
      </c>
      <c r="AO43" s="25" t="str">
        <f aca="false">IF(G43=přístroj12,1,"")</f>
        <v/>
      </c>
      <c r="AP43" s="25" t="str">
        <f aca="false">IF(G43=přístroj13,1,"")</f>
        <v/>
      </c>
      <c r="AQ43" s="25" t="str">
        <f aca="false">IF(G43=přístroj14,1,"")</f>
        <v/>
      </c>
      <c r="AR43" s="25" t="str">
        <f aca="false">IF(G43=přístroj15,1,"")</f>
        <v/>
      </c>
    </row>
    <row r="44" customFormat="false" ht="12.75" hidden="false" customHeight="false" outlineLevel="0" collapsed="false">
      <c r="H44" s="12" t="s">
        <v>5</v>
      </c>
      <c r="I44" s="35" t="n">
        <v>40</v>
      </c>
      <c r="M44" s="25" t="str">
        <f aca="false">IF(H44=kabel1,VALUE(I44),"")</f>
        <v/>
      </c>
      <c r="N44" s="25" t="n">
        <f aca="false">IF(H44=kabel2,VALUE(I44),"")</f>
        <v>40</v>
      </c>
      <c r="O44" s="25" t="str">
        <f aca="false">IF(H44=kabel3,VALUE(I44),"")</f>
        <v/>
      </c>
      <c r="P44" s="25" t="str">
        <f aca="false">IF(H44=kabel4,VALUE(I44),"")</f>
        <v/>
      </c>
      <c r="Q44" s="25" t="str">
        <f aca="false">IF(H44=kabel5,VALUE(I44),"")</f>
        <v/>
      </c>
      <c r="R44" s="25" t="str">
        <f aca="false">IF(H44=kabel6,VALUE(I44),"")</f>
        <v/>
      </c>
      <c r="S44" s="25" t="str">
        <f aca="false">IF(H44=kabel7,VALUE(I44),"")</f>
        <v/>
      </c>
      <c r="T44" s="25" t="str">
        <f aca="false">IF(H44=kabel8,VALUE(I44),"")</f>
        <v/>
      </c>
      <c r="U44" s="25" t="str">
        <f aca="false">IF(H44=kabel9,VALUE(I44),"")</f>
        <v/>
      </c>
      <c r="V44" s="25" t="str">
        <f aca="false">IF(H44=kabel10,VALUE(I44),"")</f>
        <v/>
      </c>
      <c r="W44" s="25" t="str">
        <f aca="false">IF(H44=kabel11,VALUE(I44),"")</f>
        <v/>
      </c>
      <c r="X44" s="25" t="str">
        <f aca="false">IF(H44=kabel12,VALUE(I44),"")</f>
        <v/>
      </c>
      <c r="Y44" s="25" t="str">
        <f aca="false">IF(H44=kabel14,VALUE(I44),"")</f>
        <v/>
      </c>
      <c r="Z44" s="25" t="str">
        <f aca="false">IF(H44=kabel15,VALUE(I44),"")</f>
        <v/>
      </c>
      <c r="AA44" s="25" t="str">
        <f aca="false">IF(H44=kabel16,VALUE(I44),"")</f>
        <v/>
      </c>
      <c r="AB44" s="25" t="str">
        <f aca="false">IF(H44=kabel17,VALUE(I44),"")</f>
        <v/>
      </c>
      <c r="AC44" s="25" t="str">
        <f aca="false">IF(H44=kabel18,VALUE(I44),"")</f>
        <v/>
      </c>
      <c r="AD44" s="34" t="str">
        <f aca="false">IF(G44=přístroj1,1,"")</f>
        <v/>
      </c>
      <c r="AE44" s="25" t="str">
        <f aca="false">IF(G44=přístroj2,1,"")</f>
        <v/>
      </c>
      <c r="AF44" s="25" t="str">
        <f aca="false">IF(G44=přístroj3,1,"")</f>
        <v/>
      </c>
      <c r="AG44" s="25" t="str">
        <f aca="false">IF(G44=přístroj4,1,"")</f>
        <v/>
      </c>
      <c r="AH44" s="25" t="str">
        <f aca="false">IF(G44=přístroj5,1,"")</f>
        <v/>
      </c>
      <c r="AI44" s="25" t="str">
        <f aca="false">IF(G44=přístroj6,1,"")</f>
        <v/>
      </c>
      <c r="AJ44" s="25" t="str">
        <f aca="false">IF(G44=přístroj7,1,"")</f>
        <v/>
      </c>
      <c r="AK44" s="25" t="str">
        <f aca="false">IF(G44=přístroj8,1,"")</f>
        <v/>
      </c>
      <c r="AL44" s="25" t="str">
        <f aca="false">IF(G44=přístroj9,1,"")</f>
        <v/>
      </c>
      <c r="AM44" s="25" t="str">
        <f aca="false">IF(G44=přístroj10,1,"")</f>
        <v/>
      </c>
      <c r="AN44" s="25" t="str">
        <f aca="false">IF(G44=přístroj11,1,"")</f>
        <v/>
      </c>
      <c r="AO44" s="25" t="str">
        <f aca="false">IF(G44=přístroj12,1,"")</f>
        <v/>
      </c>
      <c r="AP44" s="25" t="str">
        <f aca="false">IF(G44=přístroj13,1,"")</f>
        <v/>
      </c>
      <c r="AQ44" s="25" t="str">
        <f aca="false">IF(G44=přístroj14,1,"")</f>
        <v/>
      </c>
      <c r="AR44" s="25" t="str">
        <f aca="false">IF(G44=přístroj15,1,"")</f>
        <v/>
      </c>
    </row>
    <row r="45" customFormat="false" ht="12.75" hidden="false" customHeight="false" outlineLevel="0" collapsed="false">
      <c r="A45" s="24" t="s">
        <v>99</v>
      </c>
      <c r="G45" s="1" t="s">
        <v>28</v>
      </c>
      <c r="H45" s="12" t="s">
        <v>6</v>
      </c>
      <c r="I45" s="13" t="n">
        <v>100</v>
      </c>
      <c r="J45" s="12" t="s">
        <v>85</v>
      </c>
      <c r="K45" s="12" t="s">
        <v>100</v>
      </c>
      <c r="L45" s="4" t="n">
        <v>1280</v>
      </c>
      <c r="M45" s="25" t="str">
        <f aca="false">IF(H45=kabel1,VALUE(I45),"")</f>
        <v/>
      </c>
      <c r="N45" s="25" t="str">
        <f aca="false">IF(H45=kabel2,VALUE(I45),"")</f>
        <v/>
      </c>
      <c r="O45" s="25" t="n">
        <f aca="false">IF(H45=kabel3,VALUE(I45),"")</f>
        <v>100</v>
      </c>
      <c r="P45" s="25" t="str">
        <f aca="false">IF(H45=kabel4,VALUE(I45),"")</f>
        <v/>
      </c>
      <c r="Q45" s="25" t="str">
        <f aca="false">IF(H45=kabel5,VALUE(I45),"")</f>
        <v/>
      </c>
      <c r="R45" s="25" t="str">
        <f aca="false">IF(H45=kabel6,VALUE(I45),"")</f>
        <v/>
      </c>
      <c r="S45" s="25" t="str">
        <f aca="false">IF(H45=kabel7,VALUE(I45),"")</f>
        <v/>
      </c>
      <c r="T45" s="25" t="str">
        <f aca="false">IF(H45=kabel8,VALUE(I45),"")</f>
        <v/>
      </c>
      <c r="U45" s="25" t="str">
        <f aca="false">IF(H45=kabel9,VALUE(I45),"")</f>
        <v/>
      </c>
      <c r="V45" s="25" t="str">
        <f aca="false">IF(H45=kabel10,VALUE(I45),"")</f>
        <v/>
      </c>
      <c r="W45" s="25" t="str">
        <f aca="false">IF(H45=kabel11,VALUE(I45),"")</f>
        <v/>
      </c>
      <c r="X45" s="25" t="str">
        <f aca="false">IF(H45=kabel12,VALUE(I45),"")</f>
        <v/>
      </c>
      <c r="Y45" s="25" t="str">
        <f aca="false">IF(H45=kabel14,VALUE(I45),"")</f>
        <v/>
      </c>
      <c r="Z45" s="25" t="str">
        <f aca="false">IF(H45=kabel15,VALUE(I45),"")</f>
        <v/>
      </c>
      <c r="AA45" s="25" t="str">
        <f aca="false">IF(H45=kabel16,VALUE(I45),"")</f>
        <v/>
      </c>
      <c r="AB45" s="25" t="str">
        <f aca="false">IF(H45=kabel17,VALUE(I45),"")</f>
        <v/>
      </c>
      <c r="AC45" s="25" t="str">
        <f aca="false">IF(H45=kabel18,VALUE(I45),"")</f>
        <v/>
      </c>
      <c r="AD45" s="34" t="str">
        <f aca="false">IF(G45=přístroj1,1,"")</f>
        <v/>
      </c>
      <c r="AE45" s="25" t="str">
        <f aca="false">IF(G45=přístroj2,1,"")</f>
        <v/>
      </c>
      <c r="AF45" s="25" t="str">
        <f aca="false">IF(G45=přístroj3,1,"")</f>
        <v/>
      </c>
      <c r="AG45" s="25" t="str">
        <f aca="false">IF(G45=přístroj4,1,"")</f>
        <v/>
      </c>
      <c r="AH45" s="25" t="str">
        <f aca="false">IF(G45=přístroj5,1,"")</f>
        <v/>
      </c>
      <c r="AI45" s="25" t="str">
        <f aca="false">IF(G45=přístroj6,1,"")</f>
        <v/>
      </c>
      <c r="AJ45" s="25" t="str">
        <f aca="false">IF(G45=přístroj7,1,"")</f>
        <v/>
      </c>
      <c r="AK45" s="25" t="str">
        <f aca="false">IF(G45=přístroj8,1,"")</f>
        <v/>
      </c>
      <c r="AL45" s="25" t="str">
        <f aca="false">IF(G45=přístroj9,1,"")</f>
        <v/>
      </c>
      <c r="AM45" s="25" t="n">
        <f aca="false">IF(G45=přístroj10,1,"")</f>
        <v>1</v>
      </c>
      <c r="AN45" s="25" t="str">
        <f aca="false">IF(G45=přístroj11,1,"")</f>
        <v/>
      </c>
      <c r="AO45" s="25" t="str">
        <f aca="false">IF(G45=přístroj12,1,"")</f>
        <v/>
      </c>
      <c r="AP45" s="25" t="str">
        <f aca="false">IF(G45=přístroj13,1,"")</f>
        <v/>
      </c>
      <c r="AQ45" s="25" t="str">
        <f aca="false">IF(G45=přístroj14,1,"")</f>
        <v/>
      </c>
      <c r="AR45" s="25" t="str">
        <f aca="false">IF(G45=přístroj15,1,"")</f>
        <v/>
      </c>
    </row>
    <row r="46" customFormat="false" ht="12.75" hidden="false" customHeight="false" outlineLevel="0" collapsed="false">
      <c r="H46" s="12" t="s">
        <v>5</v>
      </c>
      <c r="I46" s="35" t="n">
        <v>20</v>
      </c>
      <c r="M46" s="25" t="str">
        <f aca="false">IF(H46=kabel1,VALUE(I46),"")</f>
        <v/>
      </c>
      <c r="N46" s="25" t="n">
        <f aca="false">IF(H46=kabel2,VALUE(I46),"")</f>
        <v>20</v>
      </c>
      <c r="O46" s="25" t="str">
        <f aca="false">IF(H46=kabel3,VALUE(I46),"")</f>
        <v/>
      </c>
      <c r="P46" s="25" t="str">
        <f aca="false">IF(H46=kabel4,VALUE(I46),"")</f>
        <v/>
      </c>
      <c r="Q46" s="25" t="str">
        <f aca="false">IF(H46=kabel5,VALUE(I46),"")</f>
        <v/>
      </c>
      <c r="R46" s="25" t="str">
        <f aca="false">IF(H46=kabel6,VALUE(I46),"")</f>
        <v/>
      </c>
      <c r="S46" s="25" t="str">
        <f aca="false">IF(H46=kabel7,VALUE(I46),"")</f>
        <v/>
      </c>
      <c r="T46" s="25" t="str">
        <f aca="false">IF(H46=kabel8,VALUE(I46),"")</f>
        <v/>
      </c>
      <c r="U46" s="25" t="str">
        <f aca="false">IF(H46=kabel9,VALUE(I46),"")</f>
        <v/>
      </c>
      <c r="V46" s="25" t="str">
        <f aca="false">IF(H46=kabel10,VALUE(I46),"")</f>
        <v/>
      </c>
      <c r="W46" s="25" t="str">
        <f aca="false">IF(H46=kabel11,VALUE(I46),"")</f>
        <v/>
      </c>
      <c r="X46" s="25" t="str">
        <f aca="false">IF(H46=kabel12,VALUE(I46),"")</f>
        <v/>
      </c>
      <c r="Y46" s="25" t="str">
        <f aca="false">IF(H46=kabel14,VALUE(I46),"")</f>
        <v/>
      </c>
      <c r="Z46" s="25" t="str">
        <f aca="false">IF(H46=kabel15,VALUE(I46),"")</f>
        <v/>
      </c>
      <c r="AA46" s="25" t="str">
        <f aca="false">IF(H46=kabel16,VALUE(I46),"")</f>
        <v/>
      </c>
      <c r="AB46" s="25" t="str">
        <f aca="false">IF(H46=kabel17,VALUE(I46),"")</f>
        <v/>
      </c>
      <c r="AC46" s="25" t="str">
        <f aca="false">IF(H46=kabel18,VALUE(I46),"")</f>
        <v/>
      </c>
      <c r="AD46" s="34" t="str">
        <f aca="false">IF(G46=přístroj1,1,"")</f>
        <v/>
      </c>
      <c r="AE46" s="25" t="str">
        <f aca="false">IF(G46=přístroj2,1,"")</f>
        <v/>
      </c>
      <c r="AF46" s="25" t="str">
        <f aca="false">IF(G46=přístroj3,1,"")</f>
        <v/>
      </c>
      <c r="AG46" s="25" t="str">
        <f aca="false">IF(G46=přístroj4,1,"")</f>
        <v/>
      </c>
      <c r="AH46" s="25" t="str">
        <f aca="false">IF(G46=přístroj5,1,"")</f>
        <v/>
      </c>
      <c r="AI46" s="25" t="str">
        <f aca="false">IF(G46=přístroj6,1,"")</f>
        <v/>
      </c>
      <c r="AJ46" s="25" t="str">
        <f aca="false">IF(G46=přístroj7,1,"")</f>
        <v/>
      </c>
      <c r="AK46" s="25" t="str">
        <f aca="false">IF(G46=přístroj8,1,"")</f>
        <v/>
      </c>
      <c r="AL46" s="25" t="str">
        <f aca="false">IF(G46=přístroj9,1,"")</f>
        <v/>
      </c>
      <c r="AM46" s="25" t="str">
        <f aca="false">IF(G46=přístroj10,1,"")</f>
        <v/>
      </c>
      <c r="AN46" s="25" t="str">
        <f aca="false">IF(G46=přístroj11,1,"")</f>
        <v/>
      </c>
      <c r="AO46" s="25" t="str">
        <f aca="false">IF(G46=přístroj12,1,"")</f>
        <v/>
      </c>
      <c r="AP46" s="25" t="str">
        <f aca="false">IF(G46=přístroj13,1,"")</f>
        <v/>
      </c>
      <c r="AQ46" s="25" t="str">
        <f aca="false">IF(G46=přístroj14,1,"")</f>
        <v/>
      </c>
      <c r="AR46" s="25" t="str">
        <f aca="false">IF(G46=přístroj15,1,"")</f>
        <v/>
      </c>
    </row>
    <row r="47" customFormat="false" ht="12.75" hidden="false" customHeight="false" outlineLevel="0" collapsed="false">
      <c r="A47" s="24" t="s">
        <v>101</v>
      </c>
      <c r="G47" s="1" t="s">
        <v>102</v>
      </c>
      <c r="J47" s="2" t="s">
        <v>103</v>
      </c>
      <c r="K47" s="2" t="s">
        <v>104</v>
      </c>
    </row>
    <row r="48" customFormat="false" ht="12.75" hidden="false" customHeight="false" outlineLevel="0" collapsed="false">
      <c r="A48" s="0" t="s">
        <v>105</v>
      </c>
      <c r="G48" s="1" t="s">
        <v>102</v>
      </c>
      <c r="J48" s="2" t="s">
        <v>103</v>
      </c>
      <c r="K48" s="2" t="s">
        <v>106</v>
      </c>
    </row>
    <row r="50" customFormat="false" ht="12.75" hidden="false" customHeight="false" outlineLevel="0" collapsed="false">
      <c r="A50" s="24" t="s">
        <v>107</v>
      </c>
      <c r="G50" s="1" t="s">
        <v>29</v>
      </c>
      <c r="H50" s="12" t="s">
        <v>10</v>
      </c>
      <c r="I50" s="13" t="n">
        <v>30</v>
      </c>
      <c r="J50" s="12" t="s">
        <v>108</v>
      </c>
      <c r="K50" s="12" t="s">
        <v>109</v>
      </c>
      <c r="L50" s="4" t="n">
        <v>500</v>
      </c>
      <c r="M50" s="25" t="str">
        <f aca="false">IF(H50=kabel1,VALUE(I50),"")</f>
        <v/>
      </c>
      <c r="N50" s="25" t="str">
        <f aca="false">IF(H50=kabel2,VALUE(I50),"")</f>
        <v/>
      </c>
      <c r="O50" s="25" t="str">
        <f aca="false">IF(H50=kabel3,VALUE(I50),"")</f>
        <v/>
      </c>
      <c r="P50" s="25" t="str">
        <f aca="false">IF(H50=kabel4,VALUE(I50),"")</f>
        <v/>
      </c>
      <c r="Q50" s="25" t="str">
        <f aca="false">IF(H50=kabel5,VALUE(I50),"")</f>
        <v/>
      </c>
      <c r="R50" s="25" t="str">
        <f aca="false">IF(H50=kabel6,VALUE(I50),"")</f>
        <v/>
      </c>
      <c r="S50" s="25" t="n">
        <f aca="false">IF(H50=kabel7,VALUE(I50),"")</f>
        <v>30</v>
      </c>
      <c r="T50" s="25" t="str">
        <f aca="false">IF(H50=kabel8,VALUE(I50),"")</f>
        <v/>
      </c>
      <c r="U50" s="25" t="str">
        <f aca="false">IF(H50=kabel9,VALUE(I50),"")</f>
        <v/>
      </c>
      <c r="V50" s="25" t="str">
        <f aca="false">IF(H50=kabel10,VALUE(I50),"")</f>
        <v/>
      </c>
      <c r="W50" s="25" t="str">
        <f aca="false">IF(H50=kabel11,VALUE(I50),"")</f>
        <v/>
      </c>
      <c r="X50" s="25" t="str">
        <f aca="false">IF(H50=kabel12,VALUE(I50),"")</f>
        <v/>
      </c>
      <c r="Y50" s="25" t="str">
        <f aca="false">IF(H50=kabel14,VALUE(I50),"")</f>
        <v/>
      </c>
      <c r="Z50" s="25" t="str">
        <f aca="false">IF(H50=kabel15,VALUE(I50),"")</f>
        <v/>
      </c>
      <c r="AA50" s="25" t="str">
        <f aca="false">IF(H50=kabel16,VALUE(I50),"")</f>
        <v/>
      </c>
      <c r="AB50" s="25" t="str">
        <f aca="false">IF(H50=kabel17,VALUE(I50),"")</f>
        <v/>
      </c>
      <c r="AC50" s="25" t="str">
        <f aca="false">IF(H50=kabel18,VALUE(I50),"")</f>
        <v/>
      </c>
      <c r="AD50" s="34" t="str">
        <f aca="false">IF(G50=přístroj1,1,"")</f>
        <v/>
      </c>
      <c r="AE50" s="25" t="str">
        <f aca="false">IF(G50=přístroj2,1,"")</f>
        <v/>
      </c>
      <c r="AF50" s="25" t="str">
        <f aca="false">IF(G50=přístroj3,1,"")</f>
        <v/>
      </c>
      <c r="AG50" s="25" t="str">
        <f aca="false">IF(G50=přístroj4,1,"")</f>
        <v/>
      </c>
      <c r="AH50" s="25" t="str">
        <f aca="false">IF(G50=přístroj5,1,"")</f>
        <v/>
      </c>
      <c r="AI50" s="25" t="str">
        <f aca="false">IF(G50=přístroj6,1,"")</f>
        <v/>
      </c>
      <c r="AJ50" s="25" t="str">
        <f aca="false">IF(G50=přístroj7,1,"")</f>
        <v/>
      </c>
      <c r="AK50" s="25" t="str">
        <f aca="false">IF(G50=přístroj8,1,"")</f>
        <v/>
      </c>
      <c r="AL50" s="25" t="str">
        <f aca="false">IF(G50=přístroj9,1,"")</f>
        <v/>
      </c>
      <c r="AM50" s="25" t="str">
        <f aca="false">IF(G50=přístroj10,1,"")</f>
        <v/>
      </c>
      <c r="AN50" s="25" t="n">
        <f aca="false">IF(G50=přístroj11,1,"")</f>
        <v>1</v>
      </c>
      <c r="AO50" s="25" t="str">
        <f aca="false">IF(G50=přístroj12,1,"")</f>
        <v/>
      </c>
      <c r="AP50" s="25" t="str">
        <f aca="false">IF(G50=přístroj13,1,"")</f>
        <v/>
      </c>
      <c r="AQ50" s="25" t="str">
        <f aca="false">IF(G50=přístroj14,1,"")</f>
        <v/>
      </c>
      <c r="AR50" s="25" t="str">
        <f aca="false">IF(G50=přístroj15,1,"")</f>
        <v/>
      </c>
    </row>
    <row r="51" customFormat="false" ht="12.75" hidden="false" customHeight="false" outlineLevel="0" collapsed="false">
      <c r="A51" s="24" t="s">
        <v>110</v>
      </c>
      <c r="G51" s="1" t="s">
        <v>29</v>
      </c>
      <c r="H51" s="12" t="s">
        <v>10</v>
      </c>
      <c r="I51" s="13" t="n">
        <v>80</v>
      </c>
      <c r="J51" s="12" t="s">
        <v>108</v>
      </c>
      <c r="K51" s="12" t="s">
        <v>88</v>
      </c>
      <c r="L51" s="4" t="n">
        <v>500</v>
      </c>
      <c r="M51" s="25" t="str">
        <f aca="false">IF(H51=kabel1,VALUE(I51),"")</f>
        <v/>
      </c>
      <c r="N51" s="25" t="str">
        <f aca="false">IF(H51=kabel2,VALUE(I51),"")</f>
        <v/>
      </c>
      <c r="O51" s="25" t="str">
        <f aca="false">IF(H51=kabel3,VALUE(I51),"")</f>
        <v/>
      </c>
      <c r="P51" s="25" t="str">
        <f aca="false">IF(H51=kabel4,VALUE(I51),"")</f>
        <v/>
      </c>
      <c r="Q51" s="25" t="str">
        <f aca="false">IF(H51=kabel5,VALUE(I51),"")</f>
        <v/>
      </c>
      <c r="R51" s="25" t="str">
        <f aca="false">IF(H51=kabel6,VALUE(I51),"")</f>
        <v/>
      </c>
      <c r="S51" s="25" t="n">
        <f aca="false">IF(H51=kabel7,VALUE(I51),"")</f>
        <v>80</v>
      </c>
      <c r="T51" s="25" t="str">
        <f aca="false">IF(H51=kabel8,VALUE(I51),"")</f>
        <v/>
      </c>
      <c r="U51" s="25" t="str">
        <f aca="false">IF(H51=kabel9,VALUE(I51),"")</f>
        <v/>
      </c>
      <c r="V51" s="25" t="str">
        <f aca="false">IF(H51=kabel10,VALUE(I51),"")</f>
        <v/>
      </c>
      <c r="W51" s="25" t="str">
        <f aca="false">IF(H51=kabel11,VALUE(I51),"")</f>
        <v/>
      </c>
      <c r="X51" s="25" t="str">
        <f aca="false">IF(H51=kabel12,VALUE(I51),"")</f>
        <v/>
      </c>
      <c r="Y51" s="25" t="str">
        <f aca="false">IF(H51=kabel14,VALUE(I51),"")</f>
        <v/>
      </c>
      <c r="Z51" s="25" t="str">
        <f aca="false">IF(H51=kabel15,VALUE(I51),"")</f>
        <v/>
      </c>
      <c r="AA51" s="25" t="str">
        <f aca="false">IF(H51=kabel16,VALUE(I51),"")</f>
        <v/>
      </c>
      <c r="AB51" s="25" t="str">
        <f aca="false">IF(H51=kabel17,VALUE(I51),"")</f>
        <v/>
      </c>
      <c r="AC51" s="25" t="str">
        <f aca="false">IF(H51=kabel18,VALUE(I51),"")</f>
        <v/>
      </c>
      <c r="AD51" s="34" t="str">
        <f aca="false">IF(G51=přístroj1,1,"")</f>
        <v/>
      </c>
      <c r="AE51" s="25" t="str">
        <f aca="false">IF(G51=přístroj2,1,"")</f>
        <v/>
      </c>
      <c r="AF51" s="25" t="str">
        <f aca="false">IF(G51=přístroj3,1,"")</f>
        <v/>
      </c>
      <c r="AG51" s="25" t="str">
        <f aca="false">IF(G51=přístroj4,1,"")</f>
        <v/>
      </c>
      <c r="AH51" s="25" t="str">
        <f aca="false">IF(G51=přístroj5,1,"")</f>
        <v/>
      </c>
      <c r="AI51" s="25" t="str">
        <f aca="false">IF(G51=přístroj6,1,"")</f>
        <v/>
      </c>
      <c r="AJ51" s="25" t="str">
        <f aca="false">IF(G51=přístroj7,1,"")</f>
        <v/>
      </c>
      <c r="AK51" s="25" t="str">
        <f aca="false">IF(G51=přístroj8,1,"")</f>
        <v/>
      </c>
      <c r="AL51" s="25" t="str">
        <f aca="false">IF(G51=přístroj9,1,"")</f>
        <v/>
      </c>
      <c r="AM51" s="25" t="str">
        <f aca="false">IF(G51=přístroj10,1,"")</f>
        <v/>
      </c>
      <c r="AN51" s="25" t="n">
        <f aca="false">IF(G51=přístroj11,1,"")</f>
        <v>1</v>
      </c>
      <c r="AO51" s="25" t="str">
        <f aca="false">IF(G51=přístroj12,1,"")</f>
        <v/>
      </c>
      <c r="AP51" s="25" t="str">
        <f aca="false">IF(G51=přístroj13,1,"")</f>
        <v/>
      </c>
      <c r="AQ51" s="25" t="str">
        <f aca="false">IF(G51=přístroj14,1,"")</f>
        <v/>
      </c>
      <c r="AR51" s="25" t="str">
        <f aca="false">IF(G51=přístroj15,1,"")</f>
        <v/>
      </c>
    </row>
    <row r="52" customFormat="false" ht="12.75" hidden="false" customHeight="false" outlineLevel="0" collapsed="false">
      <c r="A52" s="24" t="s">
        <v>111</v>
      </c>
      <c r="G52" s="1" t="s">
        <v>29</v>
      </c>
      <c r="H52" s="12" t="s">
        <v>10</v>
      </c>
      <c r="I52" s="13" t="n">
        <v>60</v>
      </c>
      <c r="J52" s="12" t="s">
        <v>108</v>
      </c>
      <c r="K52" s="12" t="s">
        <v>112</v>
      </c>
      <c r="L52" s="4" t="n">
        <v>500</v>
      </c>
      <c r="M52" s="25" t="str">
        <f aca="false">IF(H52=kabel1,VALUE(I52),"")</f>
        <v/>
      </c>
      <c r="N52" s="25" t="str">
        <f aca="false">IF(H52=kabel2,VALUE(I52),"")</f>
        <v/>
      </c>
      <c r="O52" s="25" t="str">
        <f aca="false">IF(H52=kabel3,VALUE(I52),"")</f>
        <v/>
      </c>
      <c r="P52" s="25" t="str">
        <f aca="false">IF(H52=kabel4,VALUE(I52),"")</f>
        <v/>
      </c>
      <c r="Q52" s="25" t="str">
        <f aca="false">IF(H52=kabel5,VALUE(I52),"")</f>
        <v/>
      </c>
      <c r="R52" s="25" t="str">
        <f aca="false">IF(H52=kabel6,VALUE(I52),"")</f>
        <v/>
      </c>
      <c r="S52" s="25" t="n">
        <f aca="false">IF(H52=kabel7,VALUE(I52),"")</f>
        <v>60</v>
      </c>
      <c r="T52" s="25" t="str">
        <f aca="false">IF(H52=kabel8,VALUE(I52),"")</f>
        <v/>
      </c>
      <c r="U52" s="25" t="str">
        <f aca="false">IF(H52=kabel9,VALUE(I52),"")</f>
        <v/>
      </c>
      <c r="V52" s="25" t="str">
        <f aca="false">IF(H52=kabel10,VALUE(I52),"")</f>
        <v/>
      </c>
      <c r="W52" s="25" t="str">
        <f aca="false">IF(H52=kabel11,VALUE(I52),"")</f>
        <v/>
      </c>
      <c r="X52" s="25" t="str">
        <f aca="false">IF(H52=kabel12,VALUE(I52),"")</f>
        <v/>
      </c>
      <c r="Y52" s="25" t="str">
        <f aca="false">IF(H52=kabel14,VALUE(I52),"")</f>
        <v/>
      </c>
      <c r="Z52" s="25" t="str">
        <f aca="false">IF(H52=kabel15,VALUE(I52),"")</f>
        <v/>
      </c>
      <c r="AA52" s="25" t="str">
        <f aca="false">IF(H52=kabel16,VALUE(I52),"")</f>
        <v/>
      </c>
      <c r="AB52" s="25" t="str">
        <f aca="false">IF(H52=kabel17,VALUE(I52),"")</f>
        <v/>
      </c>
      <c r="AC52" s="25" t="str">
        <f aca="false">IF(H52=kabel18,VALUE(I52),"")</f>
        <v/>
      </c>
      <c r="AD52" s="34" t="str">
        <f aca="false">IF(G52=přístroj1,1,"")</f>
        <v/>
      </c>
      <c r="AE52" s="25" t="str">
        <f aca="false">IF(G52=přístroj2,1,"")</f>
        <v/>
      </c>
      <c r="AF52" s="25" t="str">
        <f aca="false">IF(G52=přístroj3,1,"")</f>
        <v/>
      </c>
      <c r="AG52" s="25" t="str">
        <f aca="false">IF(G52=přístroj4,1,"")</f>
        <v/>
      </c>
      <c r="AH52" s="25" t="str">
        <f aca="false">IF(G52=přístroj5,1,"")</f>
        <v/>
      </c>
      <c r="AI52" s="25" t="str">
        <f aca="false">IF(G52=přístroj6,1,"")</f>
        <v/>
      </c>
      <c r="AJ52" s="25" t="str">
        <f aca="false">IF(G52=přístroj7,1,"")</f>
        <v/>
      </c>
      <c r="AK52" s="25" t="str">
        <f aca="false">IF(G52=přístroj8,1,"")</f>
        <v/>
      </c>
      <c r="AL52" s="25" t="str">
        <f aca="false">IF(G52=přístroj9,1,"")</f>
        <v/>
      </c>
      <c r="AM52" s="25" t="str">
        <f aca="false">IF(G52=přístroj10,1,"")</f>
        <v/>
      </c>
      <c r="AN52" s="25" t="n">
        <f aca="false">IF(G52=přístroj11,1,"")</f>
        <v>1</v>
      </c>
      <c r="AO52" s="25" t="str">
        <f aca="false">IF(G52=přístroj12,1,"")</f>
        <v/>
      </c>
      <c r="AP52" s="25" t="str">
        <f aca="false">IF(G52=přístroj13,1,"")</f>
        <v/>
      </c>
      <c r="AQ52" s="25" t="str">
        <f aca="false">IF(G52=přístroj14,1,"")</f>
        <v/>
      </c>
      <c r="AR52" s="25" t="str">
        <f aca="false">IF(G52=přístroj15,1,"")</f>
        <v/>
      </c>
    </row>
    <row r="53" customFormat="false" ht="12.75" hidden="false" customHeight="false" outlineLevel="0" collapsed="false">
      <c r="A53" s="24" t="s">
        <v>113</v>
      </c>
      <c r="G53" s="1" t="s">
        <v>29</v>
      </c>
      <c r="H53" s="12" t="s">
        <v>10</v>
      </c>
      <c r="I53" s="13" t="n">
        <v>100</v>
      </c>
      <c r="J53" s="12" t="s">
        <v>108</v>
      </c>
      <c r="K53" s="12" t="s">
        <v>92</v>
      </c>
      <c r="L53" s="4" t="n">
        <v>500</v>
      </c>
      <c r="M53" s="25" t="str">
        <f aca="false">IF(H53=kabel1,VALUE(I53),"")</f>
        <v/>
      </c>
      <c r="N53" s="25" t="str">
        <f aca="false">IF(H53=kabel2,VALUE(I53),"")</f>
        <v/>
      </c>
      <c r="O53" s="25" t="str">
        <f aca="false">IF(H53=kabel3,VALUE(I53),"")</f>
        <v/>
      </c>
      <c r="P53" s="25" t="str">
        <f aca="false">IF(H53=kabel4,VALUE(I53),"")</f>
        <v/>
      </c>
      <c r="Q53" s="25" t="str">
        <f aca="false">IF(H53=kabel5,VALUE(I53),"")</f>
        <v/>
      </c>
      <c r="R53" s="25" t="str">
        <f aca="false">IF(H53=kabel6,VALUE(I53),"")</f>
        <v/>
      </c>
      <c r="S53" s="25" t="n">
        <f aca="false">IF(H53=kabel7,VALUE(I53),"")</f>
        <v>100</v>
      </c>
      <c r="T53" s="25" t="str">
        <f aca="false">IF(H53=kabel8,VALUE(I53),"")</f>
        <v/>
      </c>
      <c r="U53" s="25" t="str">
        <f aca="false">IF(H53=kabel9,VALUE(I53),"")</f>
        <v/>
      </c>
      <c r="V53" s="25" t="str">
        <f aca="false">IF(H53=kabel10,VALUE(I53),"")</f>
        <v/>
      </c>
      <c r="W53" s="25" t="str">
        <f aca="false">IF(H53=kabel11,VALUE(I53),"")</f>
        <v/>
      </c>
      <c r="X53" s="25" t="str">
        <f aca="false">IF(H53=kabel12,VALUE(I53),"")</f>
        <v/>
      </c>
      <c r="Y53" s="25" t="str">
        <f aca="false">IF(H53=kabel14,VALUE(I53),"")</f>
        <v/>
      </c>
      <c r="Z53" s="25" t="str">
        <f aca="false">IF(H53=kabel15,VALUE(I53),"")</f>
        <v/>
      </c>
      <c r="AA53" s="25" t="str">
        <f aca="false">IF(H53=kabel16,VALUE(I53),"")</f>
        <v/>
      </c>
      <c r="AB53" s="25" t="str">
        <f aca="false">IF(H53=kabel17,VALUE(I53),"")</f>
        <v/>
      </c>
      <c r="AC53" s="25" t="str">
        <f aca="false">IF(H53=kabel18,VALUE(I53),"")</f>
        <v/>
      </c>
      <c r="AD53" s="34" t="str">
        <f aca="false">IF(G53=přístroj1,1,"")</f>
        <v/>
      </c>
      <c r="AE53" s="25" t="str">
        <f aca="false">IF(G53=přístroj2,1,"")</f>
        <v/>
      </c>
      <c r="AF53" s="25" t="str">
        <f aca="false">IF(G53=přístroj3,1,"")</f>
        <v/>
      </c>
      <c r="AG53" s="25" t="str">
        <f aca="false">IF(G53=přístroj4,1,"")</f>
        <v/>
      </c>
      <c r="AH53" s="25" t="str">
        <f aca="false">IF(G53=přístroj5,1,"")</f>
        <v/>
      </c>
      <c r="AI53" s="25" t="str">
        <f aca="false">IF(G53=přístroj6,1,"")</f>
        <v/>
      </c>
      <c r="AJ53" s="25" t="str">
        <f aca="false">IF(G53=přístroj7,1,"")</f>
        <v/>
      </c>
      <c r="AK53" s="25" t="str">
        <f aca="false">IF(G53=přístroj8,1,"")</f>
        <v/>
      </c>
      <c r="AL53" s="25" t="str">
        <f aca="false">IF(G53=přístroj9,1,"")</f>
        <v/>
      </c>
      <c r="AM53" s="25" t="str">
        <f aca="false">IF(G53=přístroj10,1,"")</f>
        <v/>
      </c>
      <c r="AN53" s="25" t="n">
        <f aca="false">IF(G53=přístroj11,1,"")</f>
        <v>1</v>
      </c>
      <c r="AO53" s="25" t="str">
        <f aca="false">IF(G53=přístroj12,1,"")</f>
        <v/>
      </c>
      <c r="AP53" s="25" t="str">
        <f aca="false">IF(G53=přístroj13,1,"")</f>
        <v/>
      </c>
      <c r="AQ53" s="25" t="str">
        <f aca="false">IF(G53=přístroj14,1,"")</f>
        <v/>
      </c>
      <c r="AR53" s="25" t="str">
        <f aca="false">IF(G53=přístroj15,1,"")</f>
        <v/>
      </c>
    </row>
    <row r="54" customFormat="false" ht="12.75" hidden="false" customHeight="false" outlineLevel="0" collapsed="false">
      <c r="A54" s="24" t="s">
        <v>114</v>
      </c>
      <c r="G54" s="1" t="s">
        <v>29</v>
      </c>
      <c r="H54" s="12" t="s">
        <v>10</v>
      </c>
      <c r="I54" s="13" t="n">
        <v>50</v>
      </c>
      <c r="J54" s="12" t="s">
        <v>108</v>
      </c>
      <c r="K54" s="12" t="s">
        <v>94</v>
      </c>
      <c r="L54" s="4" t="n">
        <v>500</v>
      </c>
      <c r="M54" s="25" t="str">
        <f aca="false">IF(H54=kabel1,VALUE(I54),"")</f>
        <v/>
      </c>
      <c r="N54" s="25" t="str">
        <f aca="false">IF(H54=kabel2,VALUE(I54),"")</f>
        <v/>
      </c>
      <c r="O54" s="25" t="str">
        <f aca="false">IF(H54=kabel3,VALUE(I54),"")</f>
        <v/>
      </c>
      <c r="P54" s="25" t="str">
        <f aca="false">IF(H54=kabel4,VALUE(I54),"")</f>
        <v/>
      </c>
      <c r="Q54" s="25" t="str">
        <f aca="false">IF(H54=kabel5,VALUE(I54),"")</f>
        <v/>
      </c>
      <c r="R54" s="25" t="str">
        <f aca="false">IF(H54=kabel6,VALUE(I54),"")</f>
        <v/>
      </c>
      <c r="S54" s="25" t="n">
        <f aca="false">IF(H54=kabel7,VALUE(I54),"")</f>
        <v>50</v>
      </c>
      <c r="T54" s="25" t="str">
        <f aca="false">IF(H54=kabel8,VALUE(I54),"")</f>
        <v/>
      </c>
      <c r="U54" s="25" t="str">
        <f aca="false">IF(H54=kabel9,VALUE(I54),"")</f>
        <v/>
      </c>
      <c r="V54" s="25" t="str">
        <f aca="false">IF(H54=kabel10,VALUE(I54),"")</f>
        <v/>
      </c>
      <c r="W54" s="25" t="str">
        <f aca="false">IF(H54=kabel11,VALUE(I54),"")</f>
        <v/>
      </c>
      <c r="X54" s="25" t="str">
        <f aca="false">IF(H54=kabel12,VALUE(I54),"")</f>
        <v/>
      </c>
      <c r="Y54" s="25" t="str">
        <f aca="false">IF(H54=kabel14,VALUE(I54),"")</f>
        <v/>
      </c>
      <c r="Z54" s="25" t="str">
        <f aca="false">IF(H54=kabel15,VALUE(I54),"")</f>
        <v/>
      </c>
      <c r="AA54" s="25" t="str">
        <f aca="false">IF(H54=kabel16,VALUE(I54),"")</f>
        <v/>
      </c>
      <c r="AB54" s="25" t="str">
        <f aca="false">IF(H54=kabel17,VALUE(I54),"")</f>
        <v/>
      </c>
      <c r="AC54" s="25" t="str">
        <f aca="false">IF(H54=kabel18,VALUE(I54),"")</f>
        <v/>
      </c>
      <c r="AD54" s="34" t="str">
        <f aca="false">IF(G54=přístroj1,1,"")</f>
        <v/>
      </c>
      <c r="AE54" s="25" t="str">
        <f aca="false">IF(G54=přístroj2,1,"")</f>
        <v/>
      </c>
      <c r="AF54" s="25" t="str">
        <f aca="false">IF(G54=přístroj3,1,"")</f>
        <v/>
      </c>
      <c r="AG54" s="25" t="str">
        <f aca="false">IF(G54=přístroj4,1,"")</f>
        <v/>
      </c>
      <c r="AH54" s="25" t="str">
        <f aca="false">IF(G54=přístroj5,1,"")</f>
        <v/>
      </c>
      <c r="AI54" s="25" t="str">
        <f aca="false">IF(G54=přístroj6,1,"")</f>
        <v/>
      </c>
      <c r="AJ54" s="25" t="str">
        <f aca="false">IF(G54=přístroj7,1,"")</f>
        <v/>
      </c>
      <c r="AK54" s="25" t="str">
        <f aca="false">IF(G54=přístroj8,1,"")</f>
        <v/>
      </c>
      <c r="AL54" s="25" t="str">
        <f aca="false">IF(G54=přístroj9,1,"")</f>
        <v/>
      </c>
      <c r="AM54" s="25" t="str">
        <f aca="false">IF(G54=přístroj10,1,"")</f>
        <v/>
      </c>
      <c r="AN54" s="25" t="n">
        <f aca="false">IF(G54=přístroj11,1,"")</f>
        <v>1</v>
      </c>
      <c r="AO54" s="25" t="str">
        <f aca="false">IF(G54=přístroj12,1,"")</f>
        <v/>
      </c>
      <c r="AP54" s="25" t="str">
        <f aca="false">IF(G54=přístroj13,1,"")</f>
        <v/>
      </c>
      <c r="AQ54" s="25" t="str">
        <f aca="false">IF(G54=přístroj14,1,"")</f>
        <v/>
      </c>
      <c r="AR54" s="25" t="str">
        <f aca="false">IF(G54=přístroj15,1,"")</f>
        <v/>
      </c>
    </row>
    <row r="55" customFormat="false" ht="12.75" hidden="false" customHeight="false" outlineLevel="0" collapsed="false">
      <c r="A55" s="24" t="s">
        <v>115</v>
      </c>
      <c r="G55" s="1" t="s">
        <v>29</v>
      </c>
      <c r="H55" s="12" t="s">
        <v>10</v>
      </c>
      <c r="I55" s="13" t="n">
        <v>90</v>
      </c>
      <c r="J55" s="12" t="s">
        <v>108</v>
      </c>
      <c r="K55" s="12" t="s">
        <v>96</v>
      </c>
      <c r="L55" s="4" t="n">
        <v>500</v>
      </c>
      <c r="M55" s="25" t="str">
        <f aca="false">IF(H55=kabel1,VALUE(I55),"")</f>
        <v/>
      </c>
      <c r="N55" s="25" t="str">
        <f aca="false">IF(H55=kabel2,VALUE(I55),"")</f>
        <v/>
      </c>
      <c r="O55" s="25" t="str">
        <f aca="false">IF(H55=kabel3,VALUE(I55),"")</f>
        <v/>
      </c>
      <c r="P55" s="25" t="str">
        <f aca="false">IF(H55=kabel4,VALUE(I55),"")</f>
        <v/>
      </c>
      <c r="Q55" s="25" t="str">
        <f aca="false">IF(H55=kabel5,VALUE(I55),"")</f>
        <v/>
      </c>
      <c r="R55" s="25" t="str">
        <f aca="false">IF(H55=kabel6,VALUE(I55),"")</f>
        <v/>
      </c>
      <c r="S55" s="25" t="n">
        <f aca="false">IF(H55=kabel7,VALUE(I55),"")</f>
        <v>90</v>
      </c>
      <c r="T55" s="25" t="str">
        <f aca="false">IF(H55=kabel8,VALUE(I55),"")</f>
        <v/>
      </c>
      <c r="U55" s="25" t="str">
        <f aca="false">IF(H55=kabel9,VALUE(I55),"")</f>
        <v/>
      </c>
      <c r="V55" s="25" t="str">
        <f aca="false">IF(H55=kabel10,VALUE(I55),"")</f>
        <v/>
      </c>
      <c r="W55" s="25" t="str">
        <f aca="false">IF(H55=kabel11,VALUE(I55),"")</f>
        <v/>
      </c>
      <c r="X55" s="25" t="str">
        <f aca="false">IF(H55=kabel12,VALUE(I55),"")</f>
        <v/>
      </c>
      <c r="Y55" s="25" t="str">
        <f aca="false">IF(H55=kabel14,VALUE(I55),"")</f>
        <v/>
      </c>
      <c r="Z55" s="25" t="str">
        <f aca="false">IF(H55=kabel15,VALUE(I55),"")</f>
        <v/>
      </c>
      <c r="AA55" s="25" t="str">
        <f aca="false">IF(H55=kabel16,VALUE(I55),"")</f>
        <v/>
      </c>
      <c r="AB55" s="25" t="str">
        <f aca="false">IF(H55=kabel17,VALUE(I55),"")</f>
        <v/>
      </c>
      <c r="AC55" s="25" t="str">
        <f aca="false">IF(H55=kabel18,VALUE(I55),"")</f>
        <v/>
      </c>
      <c r="AD55" s="34" t="str">
        <f aca="false">IF(G55=přístroj1,1,"")</f>
        <v/>
      </c>
      <c r="AE55" s="25" t="str">
        <f aca="false">IF(G55=přístroj2,1,"")</f>
        <v/>
      </c>
      <c r="AF55" s="25" t="str">
        <f aca="false">IF(G55=přístroj3,1,"")</f>
        <v/>
      </c>
      <c r="AG55" s="25" t="str">
        <f aca="false">IF(G55=přístroj4,1,"")</f>
        <v/>
      </c>
      <c r="AH55" s="25" t="str">
        <f aca="false">IF(G55=přístroj5,1,"")</f>
        <v/>
      </c>
      <c r="AI55" s="25" t="str">
        <f aca="false">IF(G55=přístroj6,1,"")</f>
        <v/>
      </c>
      <c r="AJ55" s="25" t="str">
        <f aca="false">IF(G55=přístroj7,1,"")</f>
        <v/>
      </c>
      <c r="AK55" s="25" t="str">
        <f aca="false">IF(G55=přístroj8,1,"")</f>
        <v/>
      </c>
      <c r="AL55" s="25" t="str">
        <f aca="false">IF(G55=přístroj9,1,"")</f>
        <v/>
      </c>
      <c r="AM55" s="25" t="str">
        <f aca="false">IF(G55=přístroj10,1,"")</f>
        <v/>
      </c>
      <c r="AN55" s="25" t="n">
        <f aca="false">IF(G55=přístroj11,1,"")</f>
        <v>1</v>
      </c>
      <c r="AO55" s="25" t="str">
        <f aca="false">IF(G55=přístroj12,1,"")</f>
        <v/>
      </c>
      <c r="AP55" s="25" t="str">
        <f aca="false">IF(G55=přístroj13,1,"")</f>
        <v/>
      </c>
      <c r="AQ55" s="25" t="str">
        <f aca="false">IF(G55=přístroj14,1,"")</f>
        <v/>
      </c>
      <c r="AR55" s="25" t="str">
        <f aca="false">IF(G55=přístroj15,1,"")</f>
        <v/>
      </c>
    </row>
    <row r="56" customFormat="false" ht="12.75" hidden="false" customHeight="false" outlineLevel="0" collapsed="false">
      <c r="A56" s="24" t="s">
        <v>116</v>
      </c>
      <c r="G56" s="1" t="s">
        <v>29</v>
      </c>
      <c r="H56" s="12" t="s">
        <v>10</v>
      </c>
      <c r="I56" s="13" t="n">
        <v>30</v>
      </c>
      <c r="J56" s="12" t="s">
        <v>108</v>
      </c>
      <c r="K56" s="12" t="s">
        <v>98</v>
      </c>
      <c r="L56" s="4" t="n">
        <v>2000</v>
      </c>
      <c r="M56" s="25" t="str">
        <f aca="false">IF(H56=kabel1,VALUE(I56),"")</f>
        <v/>
      </c>
      <c r="N56" s="25" t="str">
        <f aca="false">IF(H56=kabel2,VALUE(I56),"")</f>
        <v/>
      </c>
      <c r="O56" s="25" t="str">
        <f aca="false">IF(H56=kabel3,VALUE(I56),"")</f>
        <v/>
      </c>
      <c r="P56" s="25" t="str">
        <f aca="false">IF(H56=kabel4,VALUE(I56),"")</f>
        <v/>
      </c>
      <c r="Q56" s="25" t="str">
        <f aca="false">IF(H56=kabel5,VALUE(I56),"")</f>
        <v/>
      </c>
      <c r="R56" s="25" t="str">
        <f aca="false">IF(H56=kabel6,VALUE(I56),"")</f>
        <v/>
      </c>
      <c r="S56" s="25" t="n">
        <f aca="false">IF(H56=kabel7,VALUE(I56),"")</f>
        <v>30</v>
      </c>
      <c r="T56" s="25" t="str">
        <f aca="false">IF(H56=kabel8,VALUE(I56),"")</f>
        <v/>
      </c>
      <c r="U56" s="25" t="str">
        <f aca="false">IF(H56=kabel9,VALUE(I56),"")</f>
        <v/>
      </c>
      <c r="V56" s="25" t="str">
        <f aca="false">IF(H56=kabel10,VALUE(I56),"")</f>
        <v/>
      </c>
      <c r="W56" s="25" t="str">
        <f aca="false">IF(H56=kabel11,VALUE(I56),"")</f>
        <v/>
      </c>
      <c r="X56" s="25" t="str">
        <f aca="false">IF(H56=kabel12,VALUE(I56),"")</f>
        <v/>
      </c>
      <c r="Y56" s="25" t="str">
        <f aca="false">IF(H56=kabel14,VALUE(I56),"")</f>
        <v/>
      </c>
      <c r="Z56" s="25" t="str">
        <f aca="false">IF(H56=kabel15,VALUE(I56),"")</f>
        <v/>
      </c>
      <c r="AA56" s="25" t="str">
        <f aca="false">IF(H56=kabel16,VALUE(I56),"")</f>
        <v/>
      </c>
      <c r="AB56" s="25" t="str">
        <f aca="false">IF(H56=kabel17,VALUE(I56),"")</f>
        <v/>
      </c>
      <c r="AC56" s="25" t="str">
        <f aca="false">IF(H56=kabel18,VALUE(I56),"")</f>
        <v/>
      </c>
      <c r="AD56" s="34" t="str">
        <f aca="false">IF(G56=přístroj1,1,"")</f>
        <v/>
      </c>
      <c r="AE56" s="25" t="str">
        <f aca="false">IF(G56=přístroj2,1,"")</f>
        <v/>
      </c>
      <c r="AF56" s="25" t="str">
        <f aca="false">IF(G56=přístroj3,1,"")</f>
        <v/>
      </c>
      <c r="AG56" s="25" t="str">
        <f aca="false">IF(G56=přístroj4,1,"")</f>
        <v/>
      </c>
      <c r="AH56" s="25" t="str">
        <f aca="false">IF(G56=přístroj5,1,"")</f>
        <v/>
      </c>
      <c r="AI56" s="25" t="str">
        <f aca="false">IF(G56=přístroj6,1,"")</f>
        <v/>
      </c>
      <c r="AJ56" s="25" t="str">
        <f aca="false">IF(G56=přístroj7,1,"")</f>
        <v/>
      </c>
      <c r="AK56" s="25" t="str">
        <f aca="false">IF(G56=přístroj8,1,"")</f>
        <v/>
      </c>
      <c r="AL56" s="25" t="str">
        <f aca="false">IF(G56=přístroj9,1,"")</f>
        <v/>
      </c>
      <c r="AM56" s="25" t="str">
        <f aca="false">IF(G56=přístroj10,1,"")</f>
        <v/>
      </c>
      <c r="AN56" s="25" t="n">
        <f aca="false">IF(G56=přístroj11,1,"")</f>
        <v>1</v>
      </c>
      <c r="AO56" s="25" t="str">
        <f aca="false">IF(G56=přístroj12,1,"")</f>
        <v/>
      </c>
      <c r="AP56" s="25" t="str">
        <f aca="false">IF(G56=přístroj13,1,"")</f>
        <v/>
      </c>
      <c r="AQ56" s="25" t="str">
        <f aca="false">IF(G56=přístroj14,1,"")</f>
        <v/>
      </c>
      <c r="AR56" s="25" t="str">
        <f aca="false">IF(G56=přístroj15,1,"")</f>
        <v/>
      </c>
    </row>
    <row r="57" customFormat="false" ht="12.75" hidden="false" customHeight="false" outlineLevel="0" collapsed="false">
      <c r="A57" s="24" t="s">
        <v>117</v>
      </c>
      <c r="G57" s="1" t="s">
        <v>29</v>
      </c>
      <c r="H57" s="12" t="s">
        <v>10</v>
      </c>
      <c r="I57" s="13" t="n">
        <v>100</v>
      </c>
      <c r="J57" s="12" t="s">
        <v>108</v>
      </c>
      <c r="K57" s="12" t="s">
        <v>100</v>
      </c>
      <c r="L57" s="4" t="n">
        <v>500</v>
      </c>
      <c r="M57" s="25" t="str">
        <f aca="false">IF(H57=kabel1,VALUE(I57),"")</f>
        <v/>
      </c>
      <c r="N57" s="25" t="str">
        <f aca="false">IF(H57=kabel2,VALUE(I57),"")</f>
        <v/>
      </c>
      <c r="O57" s="25" t="str">
        <f aca="false">IF(H57=kabel3,VALUE(I57),"")</f>
        <v/>
      </c>
      <c r="P57" s="25" t="str">
        <f aca="false">IF(H57=kabel4,VALUE(I57),"")</f>
        <v/>
      </c>
      <c r="Q57" s="25" t="str">
        <f aca="false">IF(H57=kabel5,VALUE(I57),"")</f>
        <v/>
      </c>
      <c r="R57" s="25" t="str">
        <f aca="false">IF(H57=kabel6,VALUE(I57),"")</f>
        <v/>
      </c>
      <c r="S57" s="25" t="n">
        <f aca="false">IF(H57=kabel7,VALUE(I57),"")</f>
        <v>100</v>
      </c>
      <c r="T57" s="25" t="str">
        <f aca="false">IF(H57=kabel8,VALUE(I57),"")</f>
        <v/>
      </c>
      <c r="U57" s="25" t="str">
        <f aca="false">IF(H57=kabel9,VALUE(I57),"")</f>
        <v/>
      </c>
      <c r="V57" s="25" t="str">
        <f aca="false">IF(H57=kabel10,VALUE(I57),"")</f>
        <v/>
      </c>
      <c r="W57" s="25" t="str">
        <f aca="false">IF(H57=kabel11,VALUE(I57),"")</f>
        <v/>
      </c>
      <c r="X57" s="25" t="str">
        <f aca="false">IF(H57=kabel12,VALUE(I57),"")</f>
        <v/>
      </c>
      <c r="Y57" s="25" t="str">
        <f aca="false">IF(H57=kabel14,VALUE(I57),"")</f>
        <v/>
      </c>
      <c r="Z57" s="25" t="str">
        <f aca="false">IF(H57=kabel15,VALUE(I57),"")</f>
        <v/>
      </c>
      <c r="AA57" s="25" t="str">
        <f aca="false">IF(H57=kabel16,VALUE(I57),"")</f>
        <v/>
      </c>
      <c r="AB57" s="25" t="str">
        <f aca="false">IF(H57=kabel17,VALUE(I57),"")</f>
        <v/>
      </c>
      <c r="AC57" s="25" t="str">
        <f aca="false">IF(H57=kabel18,VALUE(I57),"")</f>
        <v/>
      </c>
      <c r="AD57" s="34" t="str">
        <f aca="false">IF(G57=přístroj1,1,"")</f>
        <v/>
      </c>
      <c r="AE57" s="25" t="str">
        <f aca="false">IF(G57=přístroj2,1,"")</f>
        <v/>
      </c>
      <c r="AF57" s="25" t="str">
        <f aca="false">IF(G57=přístroj3,1,"")</f>
        <v/>
      </c>
      <c r="AG57" s="25" t="str">
        <f aca="false">IF(G57=přístroj4,1,"")</f>
        <v/>
      </c>
      <c r="AH57" s="25" t="str">
        <f aca="false">IF(G57=přístroj5,1,"")</f>
        <v/>
      </c>
      <c r="AI57" s="25" t="str">
        <f aca="false">IF(G57=přístroj6,1,"")</f>
        <v/>
      </c>
      <c r="AJ57" s="25" t="str">
        <f aca="false">IF(G57=přístroj7,1,"")</f>
        <v/>
      </c>
      <c r="AK57" s="25" t="str">
        <f aca="false">IF(G57=přístroj8,1,"")</f>
        <v/>
      </c>
      <c r="AL57" s="25" t="str">
        <f aca="false">IF(G57=přístroj9,1,"")</f>
        <v/>
      </c>
      <c r="AM57" s="25" t="str">
        <f aca="false">IF(G57=přístroj10,1,"")</f>
        <v/>
      </c>
      <c r="AN57" s="25" t="n">
        <f aca="false">IF(G57=přístroj11,1,"")</f>
        <v>1</v>
      </c>
      <c r="AO57" s="25" t="str">
        <f aca="false">IF(G57=přístroj12,1,"")</f>
        <v/>
      </c>
      <c r="AP57" s="25" t="str">
        <f aca="false">IF(G57=přístroj13,1,"")</f>
        <v/>
      </c>
      <c r="AQ57" s="25" t="str">
        <f aca="false">IF(G57=přístroj14,1,"")</f>
        <v/>
      </c>
      <c r="AR57" s="25" t="str">
        <f aca="false">IF(G57=přístroj15,1,"")</f>
        <v/>
      </c>
    </row>
    <row r="58" customFormat="false" ht="12.75" hidden="false" customHeight="false" outlineLevel="0" collapsed="false">
      <c r="A58" s="24" t="s">
        <v>118</v>
      </c>
      <c r="G58" s="1" t="s">
        <v>102</v>
      </c>
      <c r="J58" s="12" t="s">
        <v>119</v>
      </c>
      <c r="K58" s="2" t="s">
        <v>104</v>
      </c>
    </row>
    <row r="59" customFormat="false" ht="12.75" hidden="false" customHeight="false" outlineLevel="0" collapsed="false">
      <c r="A59" s="24" t="s">
        <v>120</v>
      </c>
      <c r="G59" s="1" t="s">
        <v>102</v>
      </c>
      <c r="J59" s="12" t="s">
        <v>119</v>
      </c>
      <c r="K59" s="2" t="s">
        <v>106</v>
      </c>
    </row>
    <row r="61" customFormat="false" ht="12.75" hidden="false" customHeight="false" outlineLevel="0" collapsed="false">
      <c r="A61" s="24" t="s">
        <v>121</v>
      </c>
      <c r="G61" s="1" t="s">
        <v>29</v>
      </c>
      <c r="H61" s="12" t="s">
        <v>10</v>
      </c>
      <c r="I61" s="13" t="n">
        <v>20</v>
      </c>
      <c r="J61" s="12" t="s">
        <v>122</v>
      </c>
      <c r="K61" s="12" t="s">
        <v>109</v>
      </c>
      <c r="L61" s="4" t="n">
        <v>500</v>
      </c>
      <c r="M61" s="25" t="str">
        <f aca="false">IF(H61=kabel1,VALUE(I61),"")</f>
        <v/>
      </c>
      <c r="N61" s="25" t="str">
        <f aca="false">IF(H61=kabel2,VALUE(I61),"")</f>
        <v/>
      </c>
      <c r="O61" s="25" t="str">
        <f aca="false">IF(H61=kabel3,VALUE(I61),"")</f>
        <v/>
      </c>
      <c r="P61" s="25" t="str">
        <f aca="false">IF(H61=kabel4,VALUE(I61),"")</f>
        <v/>
      </c>
      <c r="Q61" s="25" t="str">
        <f aca="false">IF(H61=kabel5,VALUE(I61),"")</f>
        <v/>
      </c>
      <c r="R61" s="25" t="str">
        <f aca="false">IF(H61=kabel6,VALUE(I61),"")</f>
        <v/>
      </c>
      <c r="S61" s="25" t="n">
        <f aca="false">IF(H61=kabel7,VALUE(I61),"")</f>
        <v>20</v>
      </c>
      <c r="T61" s="25" t="str">
        <f aca="false">IF(H61=kabel8,VALUE(I61),"")</f>
        <v/>
      </c>
      <c r="U61" s="25" t="str">
        <f aca="false">IF(H61=kabel9,VALUE(I61),"")</f>
        <v/>
      </c>
      <c r="V61" s="25" t="str">
        <f aca="false">IF(H61=kabel10,VALUE(I61),"")</f>
        <v/>
      </c>
      <c r="W61" s="25" t="str">
        <f aca="false">IF(H61=kabel11,VALUE(I61),"")</f>
        <v/>
      </c>
      <c r="X61" s="25" t="str">
        <f aca="false">IF(H61=kabel12,VALUE(I61),"")</f>
        <v/>
      </c>
      <c r="Y61" s="25" t="str">
        <f aca="false">IF(H61=kabel14,VALUE(I61),"")</f>
        <v/>
      </c>
      <c r="Z61" s="25" t="str">
        <f aca="false">IF(H61=kabel15,VALUE(I61),"")</f>
        <v/>
      </c>
      <c r="AA61" s="25" t="str">
        <f aca="false">IF(H61=kabel16,VALUE(I61),"")</f>
        <v/>
      </c>
      <c r="AB61" s="25" t="str">
        <f aca="false">IF(H61=kabel17,VALUE(I61),"")</f>
        <v/>
      </c>
      <c r="AC61" s="25" t="str">
        <f aca="false">IF(H61=kabel18,VALUE(I61),"")</f>
        <v/>
      </c>
      <c r="AD61" s="34" t="str">
        <f aca="false">IF(G61=přístroj1,1,"")</f>
        <v/>
      </c>
      <c r="AE61" s="25" t="str">
        <f aca="false">IF(G61=přístroj2,1,"")</f>
        <v/>
      </c>
      <c r="AF61" s="25" t="str">
        <f aca="false">IF(G61=přístroj3,1,"")</f>
        <v/>
      </c>
      <c r="AG61" s="25" t="str">
        <f aca="false">IF(G61=přístroj4,1,"")</f>
        <v/>
      </c>
      <c r="AH61" s="25" t="str">
        <f aca="false">IF(G61=přístroj5,1,"")</f>
        <v/>
      </c>
      <c r="AI61" s="25" t="str">
        <f aca="false">IF(G61=přístroj6,1,"")</f>
        <v/>
      </c>
      <c r="AJ61" s="25" t="str">
        <f aca="false">IF(G61=přístroj7,1,"")</f>
        <v/>
      </c>
      <c r="AK61" s="25" t="str">
        <f aca="false">IF(G61=přístroj8,1,"")</f>
        <v/>
      </c>
      <c r="AL61" s="25" t="str">
        <f aca="false">IF(G61=přístroj9,1,"")</f>
        <v/>
      </c>
      <c r="AM61" s="25" t="str">
        <f aca="false">IF(G61=přístroj10,1,"")</f>
        <v/>
      </c>
      <c r="AN61" s="25" t="n">
        <f aca="false">IF(G61=přístroj11,1,"")</f>
        <v>1</v>
      </c>
      <c r="AO61" s="25" t="str">
        <f aca="false">IF(G61=přístroj12,1,"")</f>
        <v/>
      </c>
      <c r="AP61" s="25" t="str">
        <f aca="false">IF(G61=přístroj13,1,"")</f>
        <v/>
      </c>
      <c r="AQ61" s="25" t="str">
        <f aca="false">IF(G61=přístroj14,1,"")</f>
        <v/>
      </c>
      <c r="AR61" s="25" t="str">
        <f aca="false">IF(G61=přístroj15,1,"")</f>
        <v/>
      </c>
    </row>
    <row r="62" customFormat="false" ht="12.75" hidden="false" customHeight="false" outlineLevel="0" collapsed="false">
      <c r="A62" s="24" t="s">
        <v>123</v>
      </c>
      <c r="G62" s="1" t="s">
        <v>29</v>
      </c>
      <c r="H62" s="12" t="s">
        <v>10</v>
      </c>
      <c r="I62" s="13" t="n">
        <v>60</v>
      </c>
      <c r="J62" s="12" t="s">
        <v>122</v>
      </c>
      <c r="K62" s="12" t="s">
        <v>88</v>
      </c>
      <c r="L62" s="4" t="n">
        <v>1500</v>
      </c>
      <c r="M62" s="25" t="str">
        <f aca="false">IF(H62=kabel1,VALUE(I62),"")</f>
        <v/>
      </c>
      <c r="N62" s="25" t="str">
        <f aca="false">IF(H62=kabel2,VALUE(I62),"")</f>
        <v/>
      </c>
      <c r="O62" s="25" t="str">
        <f aca="false">IF(H62=kabel3,VALUE(I62),"")</f>
        <v/>
      </c>
      <c r="P62" s="25" t="str">
        <f aca="false">IF(H62=kabel4,VALUE(I62),"")</f>
        <v/>
      </c>
      <c r="Q62" s="25" t="str">
        <f aca="false">IF(H62=kabel5,VALUE(I62),"")</f>
        <v/>
      </c>
      <c r="R62" s="25" t="str">
        <f aca="false">IF(H62=kabel6,VALUE(I62),"")</f>
        <v/>
      </c>
      <c r="S62" s="25" t="n">
        <f aca="false">IF(H62=kabel7,VALUE(I62),"")</f>
        <v>60</v>
      </c>
      <c r="T62" s="25" t="str">
        <f aca="false">IF(H62=kabel8,VALUE(I62),"")</f>
        <v/>
      </c>
      <c r="U62" s="25" t="str">
        <f aca="false">IF(H62=kabel9,VALUE(I62),"")</f>
        <v/>
      </c>
      <c r="V62" s="25" t="str">
        <f aca="false">IF(H62=kabel10,VALUE(I62),"")</f>
        <v/>
      </c>
      <c r="W62" s="25" t="str">
        <f aca="false">IF(H62=kabel11,VALUE(I62),"")</f>
        <v/>
      </c>
      <c r="X62" s="25" t="str">
        <f aca="false">IF(H62=kabel12,VALUE(I62),"")</f>
        <v/>
      </c>
      <c r="Y62" s="25" t="str">
        <f aca="false">IF(H62=kabel14,VALUE(I62),"")</f>
        <v/>
      </c>
      <c r="Z62" s="25" t="str">
        <f aca="false">IF(H62=kabel15,VALUE(I62),"")</f>
        <v/>
      </c>
      <c r="AA62" s="25" t="str">
        <f aca="false">IF(H62=kabel16,VALUE(I62),"")</f>
        <v/>
      </c>
      <c r="AB62" s="25" t="str">
        <f aca="false">IF(H62=kabel17,VALUE(I62),"")</f>
        <v/>
      </c>
      <c r="AC62" s="25" t="str">
        <f aca="false">IF(H62=kabel18,VALUE(I62),"")</f>
        <v/>
      </c>
      <c r="AD62" s="34" t="str">
        <f aca="false">IF(G62=přístroj1,1,"")</f>
        <v/>
      </c>
      <c r="AE62" s="25" t="str">
        <f aca="false">IF(G62=přístroj2,1,"")</f>
        <v/>
      </c>
      <c r="AF62" s="25" t="str">
        <f aca="false">IF(G62=přístroj3,1,"")</f>
        <v/>
      </c>
      <c r="AG62" s="25" t="str">
        <f aca="false">IF(G62=přístroj4,1,"")</f>
        <v/>
      </c>
      <c r="AH62" s="25" t="str">
        <f aca="false">IF(G62=přístroj5,1,"")</f>
        <v/>
      </c>
      <c r="AI62" s="25" t="str">
        <f aca="false">IF(G62=přístroj6,1,"")</f>
        <v/>
      </c>
      <c r="AJ62" s="25" t="str">
        <f aca="false">IF(G62=přístroj7,1,"")</f>
        <v/>
      </c>
      <c r="AK62" s="25" t="str">
        <f aca="false">IF(G62=přístroj8,1,"")</f>
        <v/>
      </c>
      <c r="AL62" s="25" t="str">
        <f aca="false">IF(G62=přístroj9,1,"")</f>
        <v/>
      </c>
      <c r="AM62" s="25" t="str">
        <f aca="false">IF(G62=přístroj10,1,"")</f>
        <v/>
      </c>
      <c r="AN62" s="25" t="n">
        <f aca="false">IF(G62=přístroj11,1,"")</f>
        <v>1</v>
      </c>
      <c r="AO62" s="25" t="str">
        <f aca="false">IF(G62=přístroj12,1,"")</f>
        <v/>
      </c>
      <c r="AP62" s="25" t="str">
        <f aca="false">IF(G62=přístroj13,1,"")</f>
        <v/>
      </c>
      <c r="AQ62" s="25" t="str">
        <f aca="false">IF(G62=přístroj14,1,"")</f>
        <v/>
      </c>
      <c r="AR62" s="25" t="str">
        <f aca="false">IF(G62=přístroj15,1,"")</f>
        <v/>
      </c>
    </row>
    <row r="63" customFormat="false" ht="12.75" hidden="false" customHeight="false" outlineLevel="0" collapsed="false">
      <c r="A63" s="24" t="s">
        <v>124</v>
      </c>
      <c r="G63" s="1" t="s">
        <v>29</v>
      </c>
      <c r="H63" s="12" t="s">
        <v>10</v>
      </c>
      <c r="I63" s="13" t="n">
        <v>50</v>
      </c>
      <c r="J63" s="12" t="s">
        <v>122</v>
      </c>
      <c r="K63" s="12" t="s">
        <v>112</v>
      </c>
      <c r="L63" s="4" t="n">
        <v>600</v>
      </c>
      <c r="M63" s="25" t="str">
        <f aca="false">IF(H63=kabel1,VALUE(I63),"")</f>
        <v/>
      </c>
      <c r="N63" s="25" t="str">
        <f aca="false">IF(H63=kabel2,VALUE(I63),"")</f>
        <v/>
      </c>
      <c r="O63" s="25" t="str">
        <f aca="false">IF(H63=kabel3,VALUE(I63),"")</f>
        <v/>
      </c>
      <c r="P63" s="25" t="str">
        <f aca="false">IF(H63=kabel4,VALUE(I63),"")</f>
        <v/>
      </c>
      <c r="Q63" s="25" t="str">
        <f aca="false">IF(H63=kabel5,VALUE(I63),"")</f>
        <v/>
      </c>
      <c r="R63" s="25" t="str">
        <f aca="false">IF(H63=kabel6,VALUE(I63),"")</f>
        <v/>
      </c>
      <c r="S63" s="25" t="n">
        <f aca="false">IF(H63=kabel7,VALUE(I63),"")</f>
        <v>50</v>
      </c>
      <c r="T63" s="25" t="str">
        <f aca="false">IF(H63=kabel8,VALUE(I63),"")</f>
        <v/>
      </c>
      <c r="U63" s="25" t="str">
        <f aca="false">IF(H63=kabel9,VALUE(I63),"")</f>
        <v/>
      </c>
      <c r="V63" s="25" t="str">
        <f aca="false">IF(H63=kabel10,VALUE(I63),"")</f>
        <v/>
      </c>
      <c r="W63" s="25" t="str">
        <f aca="false">IF(H63=kabel11,VALUE(I63),"")</f>
        <v/>
      </c>
      <c r="X63" s="25" t="str">
        <f aca="false">IF(H63=kabel12,VALUE(I63),"")</f>
        <v/>
      </c>
      <c r="Y63" s="25" t="str">
        <f aca="false">IF(H63=kabel14,VALUE(I63),"")</f>
        <v/>
      </c>
      <c r="Z63" s="25" t="str">
        <f aca="false">IF(H63=kabel15,VALUE(I63),"")</f>
        <v/>
      </c>
      <c r="AA63" s="25" t="str">
        <f aca="false">IF(H63=kabel16,VALUE(I63),"")</f>
        <v/>
      </c>
      <c r="AB63" s="25" t="str">
        <f aca="false">IF(H63=kabel17,VALUE(I63),"")</f>
        <v/>
      </c>
      <c r="AC63" s="25" t="str">
        <f aca="false">IF(H63=kabel18,VALUE(I63),"")</f>
        <v/>
      </c>
      <c r="AD63" s="34" t="str">
        <f aca="false">IF(G63=přístroj1,1,"")</f>
        <v/>
      </c>
      <c r="AE63" s="25" t="str">
        <f aca="false">IF(G63=přístroj2,1,"")</f>
        <v/>
      </c>
      <c r="AF63" s="25" t="str">
        <f aca="false">IF(G63=přístroj3,1,"")</f>
        <v/>
      </c>
      <c r="AG63" s="25" t="str">
        <f aca="false">IF(G63=přístroj4,1,"")</f>
        <v/>
      </c>
      <c r="AH63" s="25" t="str">
        <f aca="false">IF(G63=přístroj5,1,"")</f>
        <v/>
      </c>
      <c r="AI63" s="25" t="str">
        <f aca="false">IF(G63=přístroj6,1,"")</f>
        <v/>
      </c>
      <c r="AJ63" s="25" t="str">
        <f aca="false">IF(G63=přístroj7,1,"")</f>
        <v/>
      </c>
      <c r="AK63" s="25" t="str">
        <f aca="false">IF(G63=přístroj8,1,"")</f>
        <v/>
      </c>
      <c r="AL63" s="25" t="str">
        <f aca="false">IF(G63=přístroj9,1,"")</f>
        <v/>
      </c>
      <c r="AM63" s="25" t="str">
        <f aca="false">IF(G63=přístroj10,1,"")</f>
        <v/>
      </c>
      <c r="AN63" s="25" t="n">
        <f aca="false">IF(G63=přístroj11,1,"")</f>
        <v>1</v>
      </c>
      <c r="AO63" s="25" t="str">
        <f aca="false">IF(G63=přístroj12,1,"")</f>
        <v/>
      </c>
      <c r="AP63" s="25" t="str">
        <f aca="false">IF(G63=přístroj13,1,"")</f>
        <v/>
      </c>
      <c r="AQ63" s="25" t="str">
        <f aca="false">IF(G63=přístroj14,1,"")</f>
        <v/>
      </c>
      <c r="AR63" s="25" t="str">
        <f aca="false">IF(G63=přístroj15,1,"")</f>
        <v/>
      </c>
    </row>
    <row r="64" customFormat="false" ht="12.75" hidden="false" customHeight="false" outlineLevel="0" collapsed="false">
      <c r="A64" s="24" t="s">
        <v>125</v>
      </c>
      <c r="G64" s="1" t="s">
        <v>29</v>
      </c>
      <c r="H64" s="12" t="s">
        <v>10</v>
      </c>
      <c r="I64" s="13" t="n">
        <v>100</v>
      </c>
      <c r="J64" s="12" t="s">
        <v>122</v>
      </c>
      <c r="K64" s="12" t="s">
        <v>92</v>
      </c>
      <c r="L64" s="4" t="n">
        <v>1500</v>
      </c>
      <c r="M64" s="25" t="str">
        <f aca="false">IF(H64=kabel1,VALUE(I64),"")</f>
        <v/>
      </c>
      <c r="N64" s="25" t="str">
        <f aca="false">IF(H64=kabel2,VALUE(I64),"")</f>
        <v/>
      </c>
      <c r="O64" s="25" t="str">
        <f aca="false">IF(H64=kabel3,VALUE(I64),"")</f>
        <v/>
      </c>
      <c r="P64" s="25" t="str">
        <f aca="false">IF(H64=kabel4,VALUE(I64),"")</f>
        <v/>
      </c>
      <c r="Q64" s="25" t="str">
        <f aca="false">IF(H64=kabel5,VALUE(I64),"")</f>
        <v/>
      </c>
      <c r="R64" s="25" t="str">
        <f aca="false">IF(H64=kabel6,VALUE(I64),"")</f>
        <v/>
      </c>
      <c r="S64" s="25" t="n">
        <f aca="false">IF(H64=kabel7,VALUE(I64),"")</f>
        <v>100</v>
      </c>
      <c r="T64" s="25" t="str">
        <f aca="false">IF(H64=kabel8,VALUE(I64),"")</f>
        <v/>
      </c>
      <c r="U64" s="25" t="str">
        <f aca="false">IF(H64=kabel9,VALUE(I64),"")</f>
        <v/>
      </c>
      <c r="V64" s="25" t="str">
        <f aca="false">IF(H64=kabel10,VALUE(I64),"")</f>
        <v/>
      </c>
      <c r="W64" s="25" t="str">
        <f aca="false">IF(H64=kabel11,VALUE(I64),"")</f>
        <v/>
      </c>
      <c r="X64" s="25" t="str">
        <f aca="false">IF(H64=kabel12,VALUE(I64),"")</f>
        <v/>
      </c>
      <c r="Y64" s="25" t="str">
        <f aca="false">IF(H64=kabel14,VALUE(I64),"")</f>
        <v/>
      </c>
      <c r="Z64" s="25" t="str">
        <f aca="false">IF(H64=kabel15,VALUE(I64),"")</f>
        <v/>
      </c>
      <c r="AA64" s="25" t="str">
        <f aca="false">IF(H64=kabel16,VALUE(I64),"")</f>
        <v/>
      </c>
      <c r="AB64" s="25" t="str">
        <f aca="false">IF(H64=kabel17,VALUE(I64),"")</f>
        <v/>
      </c>
      <c r="AC64" s="25" t="str">
        <f aca="false">IF(H64=kabel18,VALUE(I64),"")</f>
        <v/>
      </c>
      <c r="AD64" s="34" t="str">
        <f aca="false">IF(G64=přístroj1,1,"")</f>
        <v/>
      </c>
      <c r="AE64" s="25" t="str">
        <f aca="false">IF(G64=přístroj2,1,"")</f>
        <v/>
      </c>
      <c r="AF64" s="25" t="str">
        <f aca="false">IF(G64=přístroj3,1,"")</f>
        <v/>
      </c>
      <c r="AG64" s="25" t="str">
        <f aca="false">IF(G64=přístroj4,1,"")</f>
        <v/>
      </c>
      <c r="AH64" s="25" t="str">
        <f aca="false">IF(G64=přístroj5,1,"")</f>
        <v/>
      </c>
      <c r="AI64" s="25" t="str">
        <f aca="false">IF(G64=přístroj6,1,"")</f>
        <v/>
      </c>
      <c r="AJ64" s="25" t="str">
        <f aca="false">IF(G64=přístroj7,1,"")</f>
        <v/>
      </c>
      <c r="AK64" s="25" t="str">
        <f aca="false">IF(G64=přístroj8,1,"")</f>
        <v/>
      </c>
      <c r="AL64" s="25" t="str">
        <f aca="false">IF(G64=přístroj9,1,"")</f>
        <v/>
      </c>
      <c r="AM64" s="25" t="str">
        <f aca="false">IF(G64=přístroj10,1,"")</f>
        <v/>
      </c>
      <c r="AN64" s="25" t="n">
        <f aca="false">IF(G64=přístroj11,1,"")</f>
        <v>1</v>
      </c>
      <c r="AO64" s="25" t="str">
        <f aca="false">IF(G64=přístroj12,1,"")</f>
        <v/>
      </c>
      <c r="AP64" s="25" t="str">
        <f aca="false">IF(G64=přístroj13,1,"")</f>
        <v/>
      </c>
      <c r="AQ64" s="25" t="str">
        <f aca="false">IF(G64=přístroj14,1,"")</f>
        <v/>
      </c>
      <c r="AR64" s="25" t="str">
        <f aca="false">IF(G64=přístroj15,1,"")</f>
        <v/>
      </c>
    </row>
    <row r="65" customFormat="false" ht="12.75" hidden="false" customHeight="false" outlineLevel="0" collapsed="false">
      <c r="A65" s="24" t="s">
        <v>126</v>
      </c>
      <c r="G65" s="1" t="s">
        <v>29</v>
      </c>
      <c r="H65" s="12" t="s">
        <v>10</v>
      </c>
      <c r="I65" s="13" t="n">
        <v>100</v>
      </c>
      <c r="J65" s="12" t="s">
        <v>122</v>
      </c>
      <c r="K65" s="12" t="s">
        <v>94</v>
      </c>
      <c r="L65" s="4" t="n">
        <v>1000</v>
      </c>
      <c r="M65" s="25" t="str">
        <f aca="false">IF(H65=kabel1,VALUE(I65),"")</f>
        <v/>
      </c>
      <c r="N65" s="25" t="str">
        <f aca="false">IF(H65=kabel2,VALUE(I65),"")</f>
        <v/>
      </c>
      <c r="O65" s="25" t="str">
        <f aca="false">IF(H65=kabel3,VALUE(I65),"")</f>
        <v/>
      </c>
      <c r="P65" s="25" t="str">
        <f aca="false">IF(H65=kabel4,VALUE(I65),"")</f>
        <v/>
      </c>
      <c r="Q65" s="25" t="str">
        <f aca="false">IF(H65=kabel5,VALUE(I65),"")</f>
        <v/>
      </c>
      <c r="R65" s="25" t="str">
        <f aca="false">IF(H65=kabel6,VALUE(I65),"")</f>
        <v/>
      </c>
      <c r="S65" s="25" t="n">
        <f aca="false">IF(H65=kabel7,VALUE(I65),"")</f>
        <v>100</v>
      </c>
      <c r="T65" s="25" t="str">
        <f aca="false">IF(H65=kabel8,VALUE(I65),"")</f>
        <v/>
      </c>
      <c r="U65" s="25" t="str">
        <f aca="false">IF(H65=kabel9,VALUE(I65),"")</f>
        <v/>
      </c>
      <c r="V65" s="25" t="str">
        <f aca="false">IF(H65=kabel10,VALUE(I65),"")</f>
        <v/>
      </c>
      <c r="W65" s="25" t="str">
        <f aca="false">IF(H65=kabel11,VALUE(I65),"")</f>
        <v/>
      </c>
      <c r="X65" s="25" t="str">
        <f aca="false">IF(H65=kabel12,VALUE(I65),"")</f>
        <v/>
      </c>
      <c r="Y65" s="25" t="str">
        <f aca="false">IF(H65=kabel14,VALUE(I65),"")</f>
        <v/>
      </c>
      <c r="Z65" s="25" t="str">
        <f aca="false">IF(H65=kabel15,VALUE(I65),"")</f>
        <v/>
      </c>
      <c r="AA65" s="25" t="str">
        <f aca="false">IF(H65=kabel16,VALUE(I65),"")</f>
        <v/>
      </c>
      <c r="AB65" s="25" t="str">
        <f aca="false">IF(H65=kabel17,VALUE(I65),"")</f>
        <v/>
      </c>
      <c r="AC65" s="25" t="str">
        <f aca="false">IF(H65=kabel18,VALUE(I65),"")</f>
        <v/>
      </c>
      <c r="AD65" s="34" t="str">
        <f aca="false">IF(G65=přístroj1,1,"")</f>
        <v/>
      </c>
      <c r="AE65" s="25" t="str">
        <f aca="false">IF(G65=přístroj2,1,"")</f>
        <v/>
      </c>
      <c r="AF65" s="25" t="str">
        <f aca="false">IF(G65=přístroj3,1,"")</f>
        <v/>
      </c>
      <c r="AG65" s="25" t="str">
        <f aca="false">IF(G65=přístroj4,1,"")</f>
        <v/>
      </c>
      <c r="AH65" s="25" t="str">
        <f aca="false">IF(G65=přístroj5,1,"")</f>
        <v/>
      </c>
      <c r="AI65" s="25" t="str">
        <f aca="false">IF(G65=přístroj6,1,"")</f>
        <v/>
      </c>
      <c r="AJ65" s="25" t="str">
        <f aca="false">IF(G65=přístroj7,1,"")</f>
        <v/>
      </c>
      <c r="AK65" s="25" t="str">
        <f aca="false">IF(G65=přístroj8,1,"")</f>
        <v/>
      </c>
      <c r="AL65" s="25" t="str">
        <f aca="false">IF(G65=přístroj9,1,"")</f>
        <v/>
      </c>
      <c r="AM65" s="25" t="str">
        <f aca="false">IF(G65=přístroj10,1,"")</f>
        <v/>
      </c>
      <c r="AN65" s="25" t="n">
        <f aca="false">IF(G65=přístroj11,1,"")</f>
        <v>1</v>
      </c>
      <c r="AO65" s="25" t="str">
        <f aca="false">IF(G65=přístroj12,1,"")</f>
        <v/>
      </c>
      <c r="AP65" s="25" t="str">
        <f aca="false">IF(G65=přístroj13,1,"")</f>
        <v/>
      </c>
      <c r="AQ65" s="25" t="str">
        <f aca="false">IF(G65=přístroj14,1,"")</f>
        <v/>
      </c>
      <c r="AR65" s="25" t="str">
        <f aca="false">IF(G65=přístroj15,1,"")</f>
        <v/>
      </c>
    </row>
    <row r="66" customFormat="false" ht="12.75" hidden="false" customHeight="false" outlineLevel="0" collapsed="false">
      <c r="A66" s="24" t="s">
        <v>127</v>
      </c>
      <c r="G66" s="1" t="s">
        <v>29</v>
      </c>
      <c r="H66" s="12" t="s">
        <v>10</v>
      </c>
      <c r="I66" s="13" t="n">
        <v>70</v>
      </c>
      <c r="J66" s="12" t="s">
        <v>122</v>
      </c>
      <c r="K66" s="12" t="s">
        <v>96</v>
      </c>
      <c r="L66" s="4" t="n">
        <v>1500</v>
      </c>
      <c r="M66" s="25" t="str">
        <f aca="false">IF(H66=kabel1,VALUE(I66),"")</f>
        <v/>
      </c>
      <c r="N66" s="25" t="str">
        <f aca="false">IF(H66=kabel2,VALUE(I66),"")</f>
        <v/>
      </c>
      <c r="O66" s="25" t="str">
        <f aca="false">IF(H66=kabel3,VALUE(I66),"")</f>
        <v/>
      </c>
      <c r="P66" s="25" t="str">
        <f aca="false">IF(H66=kabel4,VALUE(I66),"")</f>
        <v/>
      </c>
      <c r="Q66" s="25" t="str">
        <f aca="false">IF(H66=kabel5,VALUE(I66),"")</f>
        <v/>
      </c>
      <c r="R66" s="25" t="str">
        <f aca="false">IF(H66=kabel6,VALUE(I66),"")</f>
        <v/>
      </c>
      <c r="S66" s="25" t="n">
        <f aca="false">IF(H66=kabel7,VALUE(I66),"")</f>
        <v>70</v>
      </c>
      <c r="T66" s="25" t="str">
        <f aca="false">IF(H66=kabel8,VALUE(I66),"")</f>
        <v/>
      </c>
      <c r="U66" s="25" t="str">
        <f aca="false">IF(H66=kabel9,VALUE(I66),"")</f>
        <v/>
      </c>
      <c r="V66" s="25" t="str">
        <f aca="false">IF(H66=kabel10,VALUE(I66),"")</f>
        <v/>
      </c>
      <c r="W66" s="25" t="str">
        <f aca="false">IF(H66=kabel11,VALUE(I66),"")</f>
        <v/>
      </c>
      <c r="X66" s="25" t="str">
        <f aca="false">IF(H66=kabel12,VALUE(I66),"")</f>
        <v/>
      </c>
      <c r="Y66" s="25" t="str">
        <f aca="false">IF(H66=kabel14,VALUE(I66),"")</f>
        <v/>
      </c>
      <c r="Z66" s="25" t="str">
        <f aca="false">IF(H66=kabel15,VALUE(I66),"")</f>
        <v/>
      </c>
      <c r="AA66" s="25" t="str">
        <f aca="false">IF(H66=kabel16,VALUE(I66),"")</f>
        <v/>
      </c>
      <c r="AB66" s="25" t="str">
        <f aca="false">IF(H66=kabel17,VALUE(I66),"")</f>
        <v/>
      </c>
      <c r="AC66" s="25" t="str">
        <f aca="false">IF(H66=kabel18,VALUE(I66),"")</f>
        <v/>
      </c>
      <c r="AD66" s="34" t="str">
        <f aca="false">IF(G66=přístroj1,1,"")</f>
        <v/>
      </c>
      <c r="AE66" s="25" t="str">
        <f aca="false">IF(G66=přístroj2,1,"")</f>
        <v/>
      </c>
      <c r="AF66" s="25" t="str">
        <f aca="false">IF(G66=přístroj3,1,"")</f>
        <v/>
      </c>
      <c r="AG66" s="25" t="str">
        <f aca="false">IF(G66=přístroj4,1,"")</f>
        <v/>
      </c>
      <c r="AH66" s="25" t="str">
        <f aca="false">IF(G66=přístroj5,1,"")</f>
        <v/>
      </c>
      <c r="AI66" s="25" t="str">
        <f aca="false">IF(G66=přístroj6,1,"")</f>
        <v/>
      </c>
      <c r="AJ66" s="25" t="str">
        <f aca="false">IF(G66=přístroj7,1,"")</f>
        <v/>
      </c>
      <c r="AK66" s="25" t="str">
        <f aca="false">IF(G66=přístroj8,1,"")</f>
        <v/>
      </c>
      <c r="AL66" s="25" t="str">
        <f aca="false">IF(G66=přístroj9,1,"")</f>
        <v/>
      </c>
      <c r="AM66" s="25" t="str">
        <f aca="false">IF(G66=přístroj10,1,"")</f>
        <v/>
      </c>
      <c r="AN66" s="25" t="n">
        <f aca="false">IF(G66=přístroj11,1,"")</f>
        <v>1</v>
      </c>
      <c r="AO66" s="25" t="str">
        <f aca="false">IF(G66=přístroj12,1,"")</f>
        <v/>
      </c>
      <c r="AP66" s="25" t="str">
        <f aca="false">IF(G66=přístroj13,1,"")</f>
        <v/>
      </c>
      <c r="AQ66" s="25" t="str">
        <f aca="false">IF(G66=přístroj14,1,"")</f>
        <v/>
      </c>
      <c r="AR66" s="25" t="str">
        <f aca="false">IF(G66=přístroj15,1,"")</f>
        <v/>
      </c>
    </row>
    <row r="67" customFormat="false" ht="12.75" hidden="false" customHeight="false" outlineLevel="0" collapsed="false">
      <c r="A67" s="24" t="s">
        <v>128</v>
      </c>
      <c r="G67" s="1" t="s">
        <v>102</v>
      </c>
      <c r="J67" s="12"/>
    </row>
    <row r="68" customFormat="false" ht="12.75" hidden="false" customHeight="false" outlineLevel="0" collapsed="false">
      <c r="A68" s="24" t="s">
        <v>129</v>
      </c>
      <c r="G68" s="1" t="s">
        <v>29</v>
      </c>
      <c r="H68" s="12" t="s">
        <v>10</v>
      </c>
      <c r="I68" s="13" t="n">
        <v>100</v>
      </c>
      <c r="J68" s="12" t="s">
        <v>122</v>
      </c>
      <c r="K68" s="12" t="s">
        <v>130</v>
      </c>
      <c r="L68" s="4" t="n">
        <v>1000</v>
      </c>
      <c r="M68" s="25" t="str">
        <f aca="false">IF(H68=kabel1,VALUE(I68),"")</f>
        <v/>
      </c>
      <c r="N68" s="25" t="str">
        <f aca="false">IF(H68=kabel2,VALUE(I68),"")</f>
        <v/>
      </c>
      <c r="O68" s="25" t="str">
        <f aca="false">IF(H68=kabel3,VALUE(I68),"")</f>
        <v/>
      </c>
      <c r="P68" s="25" t="str">
        <f aca="false">IF(H68=kabel4,VALUE(I68),"")</f>
        <v/>
      </c>
      <c r="Q68" s="25" t="str">
        <f aca="false">IF(H68=kabel5,VALUE(I68),"")</f>
        <v/>
      </c>
      <c r="R68" s="25" t="str">
        <f aca="false">IF(H68=kabel6,VALUE(I68),"")</f>
        <v/>
      </c>
      <c r="S68" s="25" t="n">
        <f aca="false">IF(H68=kabel7,VALUE(I68),"")</f>
        <v>100</v>
      </c>
      <c r="T68" s="25" t="str">
        <f aca="false">IF(H68=kabel8,VALUE(I68),"")</f>
        <v/>
      </c>
      <c r="U68" s="25" t="str">
        <f aca="false">IF(H68=kabel9,VALUE(I68),"")</f>
        <v/>
      </c>
      <c r="V68" s="25" t="str">
        <f aca="false">IF(H68=kabel10,VALUE(I68),"")</f>
        <v/>
      </c>
      <c r="W68" s="25" t="str">
        <f aca="false">IF(H68=kabel11,VALUE(I68),"")</f>
        <v/>
      </c>
      <c r="X68" s="25" t="str">
        <f aca="false">IF(H68=kabel12,VALUE(I68),"")</f>
        <v/>
      </c>
      <c r="Y68" s="25" t="str">
        <f aca="false">IF(H68=kabel14,VALUE(I68),"")</f>
        <v/>
      </c>
      <c r="Z68" s="25" t="str">
        <f aca="false">IF(H68=kabel15,VALUE(I68),"")</f>
        <v/>
      </c>
      <c r="AA68" s="25" t="str">
        <f aca="false">IF(H68=kabel16,VALUE(I68),"")</f>
        <v/>
      </c>
      <c r="AB68" s="25" t="str">
        <f aca="false">IF(H68=kabel17,VALUE(I68),"")</f>
        <v/>
      </c>
      <c r="AC68" s="25" t="str">
        <f aca="false">IF(H68=kabel18,VALUE(I68),"")</f>
        <v/>
      </c>
      <c r="AD68" s="34" t="str">
        <f aca="false">IF(G68=přístroj1,1,"")</f>
        <v/>
      </c>
      <c r="AE68" s="25" t="str">
        <f aca="false">IF(G68=přístroj2,1,"")</f>
        <v/>
      </c>
      <c r="AF68" s="25" t="str">
        <f aca="false">IF(G68=přístroj3,1,"")</f>
        <v/>
      </c>
      <c r="AG68" s="25" t="str">
        <f aca="false">IF(G68=přístroj4,1,"")</f>
        <v/>
      </c>
      <c r="AH68" s="25" t="str">
        <f aca="false">IF(G68=přístroj5,1,"")</f>
        <v/>
      </c>
      <c r="AI68" s="25" t="str">
        <f aca="false">IF(G68=přístroj6,1,"")</f>
        <v/>
      </c>
      <c r="AJ68" s="25" t="str">
        <f aca="false">IF(G68=přístroj7,1,"")</f>
        <v/>
      </c>
      <c r="AK68" s="25" t="str">
        <f aca="false">IF(G68=přístroj8,1,"")</f>
        <v/>
      </c>
      <c r="AL68" s="25" t="str">
        <f aca="false">IF(G68=přístroj9,1,"")</f>
        <v/>
      </c>
      <c r="AM68" s="25" t="str">
        <f aca="false">IF(G68=přístroj10,1,"")</f>
        <v/>
      </c>
      <c r="AN68" s="25" t="n">
        <f aca="false">IF(G68=přístroj11,1,"")</f>
        <v>1</v>
      </c>
      <c r="AO68" s="25" t="str">
        <f aca="false">IF(G68=přístroj12,1,"")</f>
        <v/>
      </c>
      <c r="AP68" s="25" t="str">
        <f aca="false">IF(G68=přístroj13,1,"")</f>
        <v/>
      </c>
      <c r="AQ68" s="25" t="str">
        <f aca="false">IF(G68=přístroj14,1,"")</f>
        <v/>
      </c>
      <c r="AR68" s="25" t="str">
        <f aca="false">IF(G68=přístroj15,1,"")</f>
        <v/>
      </c>
    </row>
    <row r="69" customFormat="false" ht="12.75" hidden="false" customHeight="false" outlineLevel="0" collapsed="false">
      <c r="A69" s="24" t="s">
        <v>131</v>
      </c>
      <c r="G69" s="1" t="s">
        <v>102</v>
      </c>
      <c r="J69" s="12" t="s">
        <v>132</v>
      </c>
      <c r="K69" s="2" t="s">
        <v>104</v>
      </c>
    </row>
    <row r="70" customFormat="false" ht="12.75" hidden="false" customHeight="false" outlineLevel="0" collapsed="false">
      <c r="A70" s="24" t="s">
        <v>133</v>
      </c>
      <c r="G70" s="1" t="s">
        <v>102</v>
      </c>
      <c r="J70" s="12" t="s">
        <v>132</v>
      </c>
      <c r="K70" s="2" t="s">
        <v>106</v>
      </c>
    </row>
    <row r="71" customFormat="false" ht="12.75" hidden="false" customHeight="false" outlineLevel="0" collapsed="false">
      <c r="A71" s="24" t="s">
        <v>134</v>
      </c>
      <c r="G71" s="1" t="s">
        <v>30</v>
      </c>
      <c r="H71" s="12" t="s">
        <v>6</v>
      </c>
      <c r="I71" s="13" t="n">
        <v>20</v>
      </c>
      <c r="J71" s="12" t="s">
        <v>135</v>
      </c>
      <c r="K71" s="12" t="s">
        <v>136</v>
      </c>
      <c r="L71" s="4" t="n">
        <v>300</v>
      </c>
      <c r="M71" s="25" t="str">
        <f aca="false">IF(H71=kabel1,VALUE(I71),"")</f>
        <v/>
      </c>
      <c r="N71" s="25" t="str">
        <f aca="false">IF(H71=kabel2,VALUE(I71),"")</f>
        <v/>
      </c>
      <c r="O71" s="25" t="n">
        <f aca="false">IF(H71=kabel3,VALUE(I71),"")</f>
        <v>20</v>
      </c>
      <c r="P71" s="25" t="str">
        <f aca="false">IF(H71=kabel4,VALUE(I71),"")</f>
        <v/>
      </c>
      <c r="Q71" s="25" t="str">
        <f aca="false">IF(H71=kabel5,VALUE(I71),"")</f>
        <v/>
      </c>
      <c r="R71" s="25" t="str">
        <f aca="false">IF(H71=kabel6,VALUE(I71),"")</f>
        <v/>
      </c>
      <c r="S71" s="25" t="str">
        <f aca="false">IF(H71=kabel7,VALUE(I71),"")</f>
        <v/>
      </c>
      <c r="T71" s="25" t="str">
        <f aca="false">IF(H71=kabel8,VALUE(I71),"")</f>
        <v/>
      </c>
      <c r="U71" s="25" t="str">
        <f aca="false">IF(H71=kabel9,VALUE(I71),"")</f>
        <v/>
      </c>
      <c r="V71" s="25" t="str">
        <f aca="false">IF(H71=kabel10,VALUE(I71),"")</f>
        <v/>
      </c>
      <c r="W71" s="25" t="str">
        <f aca="false">IF(H71=kabel11,VALUE(I71),"")</f>
        <v/>
      </c>
      <c r="X71" s="25" t="str">
        <f aca="false">IF(H71=kabel12,VALUE(I71),"")</f>
        <v/>
      </c>
      <c r="Y71" s="25" t="str">
        <f aca="false">IF(H71=kabel14,VALUE(I71),"")</f>
        <v/>
      </c>
      <c r="Z71" s="25" t="str">
        <f aca="false">IF(H71=kabel15,VALUE(I71),"")</f>
        <v/>
      </c>
      <c r="AA71" s="25" t="str">
        <f aca="false">IF(H71=kabel16,VALUE(I71),"")</f>
        <v/>
      </c>
      <c r="AB71" s="25" t="str">
        <f aca="false">IF(H71=kabel17,VALUE(I71),"")</f>
        <v/>
      </c>
      <c r="AC71" s="25" t="str">
        <f aca="false">IF(H71=kabel18,VALUE(I71),"")</f>
        <v/>
      </c>
      <c r="AD71" s="34" t="str">
        <f aca="false">IF(G71=přístroj1,1,"")</f>
        <v/>
      </c>
      <c r="AE71" s="25" t="str">
        <f aca="false">IF(G71=přístroj2,1,"")</f>
        <v/>
      </c>
      <c r="AF71" s="25" t="str">
        <f aca="false">IF(G71=přístroj3,1,"")</f>
        <v/>
      </c>
      <c r="AG71" s="25" t="str">
        <f aca="false">IF(G71=přístroj4,1,"")</f>
        <v/>
      </c>
      <c r="AH71" s="25" t="str">
        <f aca="false">IF(G71=přístroj5,1,"")</f>
        <v/>
      </c>
      <c r="AI71" s="25" t="str">
        <f aca="false">IF(G71=přístroj6,1,"")</f>
        <v/>
      </c>
      <c r="AJ71" s="25" t="str">
        <f aca="false">IF(G71=přístroj7,1,"")</f>
        <v/>
      </c>
      <c r="AK71" s="25" t="str">
        <f aca="false">IF(G71=přístroj8,1,"")</f>
        <v/>
      </c>
      <c r="AL71" s="25" t="str">
        <f aca="false">IF(G71=přístroj9,1,"")</f>
        <v/>
      </c>
      <c r="AM71" s="25" t="str">
        <f aca="false">IF(G71=přístroj10,1,"")</f>
        <v/>
      </c>
      <c r="AN71" s="25" t="str">
        <f aca="false">IF(G71=přístroj11,1,"")</f>
        <v/>
      </c>
      <c r="AO71" s="25" t="n">
        <f aca="false">IF(G71=přístroj12,1,"")</f>
        <v>1</v>
      </c>
      <c r="AP71" s="25" t="str">
        <f aca="false">IF(G71=přístroj13,1,"")</f>
        <v/>
      </c>
      <c r="AQ71" s="25" t="str">
        <f aca="false">IF(G71=přístroj14,1,"")</f>
        <v/>
      </c>
      <c r="AR71" s="25" t="str">
        <f aca="false">IF(G71=přístroj15,1,"")</f>
        <v/>
      </c>
    </row>
    <row r="72" customFormat="false" ht="12.75" hidden="false" customHeight="false" outlineLevel="0" collapsed="false">
      <c r="A72" s="24" t="s">
        <v>137</v>
      </c>
      <c r="G72" s="1" t="s">
        <v>28</v>
      </c>
      <c r="H72" s="12" t="s">
        <v>6</v>
      </c>
      <c r="I72" s="13" t="n">
        <v>300</v>
      </c>
      <c r="J72" s="12" t="s">
        <v>138</v>
      </c>
      <c r="K72" s="12" t="s">
        <v>139</v>
      </c>
      <c r="L72" s="4" t="n">
        <v>300</v>
      </c>
      <c r="M72" s="25" t="str">
        <f aca="false">IF(H72=kabel1,VALUE(I72),"")</f>
        <v/>
      </c>
      <c r="N72" s="25" t="str">
        <f aca="false">IF(H72=kabel2,VALUE(I72),"")</f>
        <v/>
      </c>
      <c r="O72" s="25" t="n">
        <f aca="false">IF(H72=kabel3,VALUE(I72),"")</f>
        <v>300</v>
      </c>
      <c r="P72" s="25" t="str">
        <f aca="false">IF(H72=kabel4,VALUE(I72),"")</f>
        <v/>
      </c>
      <c r="Q72" s="25" t="str">
        <f aca="false">IF(H72=kabel5,VALUE(I72),"")</f>
        <v/>
      </c>
      <c r="R72" s="25" t="str">
        <f aca="false">IF(H72=kabel6,VALUE(I72),"")</f>
        <v/>
      </c>
      <c r="S72" s="25" t="str">
        <f aca="false">IF(H72=kabel7,VALUE(I72),"")</f>
        <v/>
      </c>
      <c r="T72" s="25" t="str">
        <f aca="false">IF(H72=kabel8,VALUE(I72),"")</f>
        <v/>
      </c>
      <c r="U72" s="25" t="str">
        <f aca="false">IF(H72=kabel9,VALUE(I72),"")</f>
        <v/>
      </c>
      <c r="V72" s="25" t="str">
        <f aca="false">IF(H72=kabel10,VALUE(I72),"")</f>
        <v/>
      </c>
      <c r="W72" s="25" t="str">
        <f aca="false">IF(H72=kabel11,VALUE(I72),"")</f>
        <v/>
      </c>
      <c r="X72" s="25" t="str">
        <f aca="false">IF(H72=kabel12,VALUE(I72),"")</f>
        <v/>
      </c>
      <c r="Y72" s="25" t="str">
        <f aca="false">IF(H72=kabel14,VALUE(I72),"")</f>
        <v/>
      </c>
      <c r="Z72" s="25" t="str">
        <f aca="false">IF(H72=kabel15,VALUE(I72),"")</f>
        <v/>
      </c>
      <c r="AA72" s="25" t="str">
        <f aca="false">IF(H72=kabel16,VALUE(I72),"")</f>
        <v/>
      </c>
      <c r="AB72" s="25" t="str">
        <f aca="false">IF(H72=kabel17,VALUE(I72),"")</f>
        <v/>
      </c>
      <c r="AC72" s="25" t="str">
        <f aca="false">IF(H72=kabel18,VALUE(I72),"")</f>
        <v/>
      </c>
      <c r="AD72" s="34" t="str">
        <f aca="false">IF(G72=přístroj1,1,"")</f>
        <v/>
      </c>
      <c r="AE72" s="25" t="str">
        <f aca="false">IF(G72=přístroj2,1,"")</f>
        <v/>
      </c>
      <c r="AF72" s="25" t="str">
        <f aca="false">IF(G72=přístroj3,1,"")</f>
        <v/>
      </c>
      <c r="AG72" s="25" t="str">
        <f aca="false">IF(G72=přístroj4,1,"")</f>
        <v/>
      </c>
      <c r="AH72" s="25" t="str">
        <f aca="false">IF(G72=přístroj5,1,"")</f>
        <v/>
      </c>
      <c r="AI72" s="25" t="str">
        <f aca="false">IF(G72=přístroj6,1,"")</f>
        <v/>
      </c>
      <c r="AJ72" s="25" t="str">
        <f aca="false">IF(G72=přístroj7,1,"")</f>
        <v/>
      </c>
      <c r="AK72" s="25" t="str">
        <f aca="false">IF(G72=přístroj8,1,"")</f>
        <v/>
      </c>
      <c r="AL72" s="25" t="str">
        <f aca="false">IF(G72=přístroj9,1,"")</f>
        <v/>
      </c>
      <c r="AM72" s="25" t="n">
        <f aca="false">IF(G72=přístroj10,1,"")</f>
        <v>1</v>
      </c>
      <c r="AN72" s="25" t="str">
        <f aca="false">IF(G72=přístroj11,1,"")</f>
        <v/>
      </c>
      <c r="AO72" s="25" t="str">
        <f aca="false">IF(G72=přístroj12,1,"")</f>
        <v/>
      </c>
      <c r="AP72" s="25" t="str">
        <f aca="false">IF(G72=přístroj13,1,"")</f>
        <v/>
      </c>
      <c r="AQ72" s="25" t="str">
        <f aca="false">IF(G72=přístroj14,1,"")</f>
        <v/>
      </c>
      <c r="AR72" s="25" t="str">
        <f aca="false">IF(G72=přístroj15,1,"")</f>
        <v/>
      </c>
    </row>
    <row r="73" customFormat="false" ht="12.75" hidden="false" customHeight="false" outlineLevel="0" collapsed="false">
      <c r="A73" s="24" t="s">
        <v>140</v>
      </c>
      <c r="G73" s="1" t="s">
        <v>31</v>
      </c>
      <c r="H73" s="12" t="s">
        <v>10</v>
      </c>
      <c r="I73" s="13" t="n">
        <v>30</v>
      </c>
      <c r="J73" s="12" t="s">
        <v>141</v>
      </c>
      <c r="K73" s="12" t="s">
        <v>142</v>
      </c>
      <c r="L73" s="4" t="n">
        <v>300</v>
      </c>
      <c r="M73" s="25" t="str">
        <f aca="false">IF(H73=kabel1,VALUE(I73),"")</f>
        <v/>
      </c>
      <c r="N73" s="25" t="str">
        <f aca="false">IF(H73=kabel2,VALUE(I73),"")</f>
        <v/>
      </c>
      <c r="O73" s="25" t="str">
        <f aca="false">IF(H73=kabel3,VALUE(I73),"")</f>
        <v/>
      </c>
      <c r="P73" s="25" t="str">
        <f aca="false">IF(H73=kabel4,VALUE(I73),"")</f>
        <v/>
      </c>
      <c r="Q73" s="25" t="str">
        <f aca="false">IF(H73=kabel5,VALUE(I73),"")</f>
        <v/>
      </c>
      <c r="R73" s="25" t="str">
        <f aca="false">IF(H73=kabel6,VALUE(I73),"")</f>
        <v/>
      </c>
      <c r="S73" s="25" t="n">
        <f aca="false">IF(H73=kabel7,VALUE(I73),"")</f>
        <v>30</v>
      </c>
      <c r="T73" s="25" t="str">
        <f aca="false">IF(H73=kabel8,VALUE(I73),"")</f>
        <v/>
      </c>
      <c r="U73" s="25" t="str">
        <f aca="false">IF(H73=kabel9,VALUE(I73),"")</f>
        <v/>
      </c>
      <c r="V73" s="25" t="str">
        <f aca="false">IF(H73=kabel10,VALUE(I73),"")</f>
        <v/>
      </c>
      <c r="W73" s="25" t="str">
        <f aca="false">IF(H73=kabel11,VALUE(I73),"")</f>
        <v/>
      </c>
      <c r="X73" s="25" t="str">
        <f aca="false">IF(H73=kabel12,VALUE(I73),"")</f>
        <v/>
      </c>
      <c r="Y73" s="25" t="str">
        <f aca="false">IF(H73=kabel14,VALUE(I73),"")</f>
        <v/>
      </c>
      <c r="Z73" s="25" t="str">
        <f aca="false">IF(H73=kabel15,VALUE(I73),"")</f>
        <v/>
      </c>
      <c r="AA73" s="25" t="str">
        <f aca="false">IF(H73=kabel16,VALUE(I73),"")</f>
        <v/>
      </c>
      <c r="AB73" s="25" t="str">
        <f aca="false">IF(H73=kabel17,VALUE(I73),"")</f>
        <v/>
      </c>
      <c r="AC73" s="25" t="str">
        <f aca="false">IF(H73=kabel18,VALUE(I73),"")</f>
        <v/>
      </c>
      <c r="AD73" s="34" t="str">
        <f aca="false">IF(G73=přístroj1,1,"")</f>
        <v/>
      </c>
      <c r="AE73" s="25" t="str">
        <f aca="false">IF(G73=přístroj2,1,"")</f>
        <v/>
      </c>
      <c r="AF73" s="25" t="str">
        <f aca="false">IF(G73=přístroj3,1,"")</f>
        <v/>
      </c>
      <c r="AG73" s="25" t="str">
        <f aca="false">IF(G73=přístroj4,1,"")</f>
        <v/>
      </c>
      <c r="AH73" s="25" t="str">
        <f aca="false">IF(G73=přístroj5,1,"")</f>
        <v/>
      </c>
      <c r="AI73" s="25" t="str">
        <f aca="false">IF(G73=přístroj6,1,"")</f>
        <v/>
      </c>
      <c r="AJ73" s="25" t="str">
        <f aca="false">IF(G73=přístroj7,1,"")</f>
        <v/>
      </c>
      <c r="AK73" s="25" t="str">
        <f aca="false">IF(G73=přístroj8,1,"")</f>
        <v/>
      </c>
      <c r="AL73" s="25" t="str">
        <f aca="false">IF(G73=přístroj9,1,"")</f>
        <v/>
      </c>
      <c r="AM73" s="25" t="str">
        <f aca="false">IF(G73=přístroj10,1,"")</f>
        <v/>
      </c>
      <c r="AN73" s="25" t="str">
        <f aca="false">IF(G73=přístroj11,1,"")</f>
        <v/>
      </c>
      <c r="AO73" s="25" t="str">
        <f aca="false">IF(G73=přístroj12,1,"")</f>
        <v/>
      </c>
      <c r="AP73" s="25" t="n">
        <f aca="false">IF(G73=přístroj13,1,"")</f>
        <v>1</v>
      </c>
      <c r="AQ73" s="25" t="str">
        <f aca="false">IF(G73=přístroj14,1,"")</f>
        <v/>
      </c>
      <c r="AR73" s="25" t="str">
        <f aca="false">IF(G73=přístroj15,1,"")</f>
        <v/>
      </c>
    </row>
    <row r="74" customFormat="false" ht="12.75" hidden="false" customHeight="false" outlineLevel="0" collapsed="false">
      <c r="I74" s="35"/>
      <c r="J74" s="36"/>
      <c r="K74" s="36"/>
      <c r="M74" s="25" t="str">
        <f aca="false">IF(H74=kabel1,VALUE(I74),"")</f>
        <v/>
      </c>
      <c r="N74" s="25" t="str">
        <f aca="false">IF(H74=kabel2,VALUE(I74),"")</f>
        <v/>
      </c>
      <c r="O74" s="25" t="str">
        <f aca="false">IF(H74=kabel3,VALUE(I74),"")</f>
        <v/>
      </c>
      <c r="P74" s="25" t="str">
        <f aca="false">IF(H74=kabel4,VALUE(I74),"")</f>
        <v/>
      </c>
      <c r="Q74" s="25" t="str">
        <f aca="false">IF(H74=kabel5,VALUE(I74),"")</f>
        <v/>
      </c>
      <c r="R74" s="25" t="str">
        <f aca="false">IF(H74=kabel6,VALUE(I74),"")</f>
        <v/>
      </c>
      <c r="S74" s="25" t="str">
        <f aca="false">IF(H74=kabel7,VALUE(I74),"")</f>
        <v/>
      </c>
      <c r="T74" s="25" t="str">
        <f aca="false">IF(H74=kabel8,VALUE(I74),"")</f>
        <v/>
      </c>
      <c r="U74" s="25" t="str">
        <f aca="false">IF(H74=kabel9,VALUE(I74),"")</f>
        <v/>
      </c>
      <c r="V74" s="25" t="str">
        <f aca="false">IF(H74=kabel10,VALUE(I74),"")</f>
        <v/>
      </c>
      <c r="W74" s="25" t="str">
        <f aca="false">IF(H74=kabel11,VALUE(I74),"")</f>
        <v/>
      </c>
      <c r="X74" s="25" t="str">
        <f aca="false">IF(H74=kabel12,VALUE(I74),"")</f>
        <v/>
      </c>
      <c r="Y74" s="25" t="str">
        <f aca="false">IF(H74=kabel14,VALUE(I74),"")</f>
        <v/>
      </c>
      <c r="Z74" s="25" t="str">
        <f aca="false">IF(H74=kabel15,VALUE(I74),"")</f>
        <v/>
      </c>
      <c r="AA74" s="25" t="str">
        <f aca="false">IF(H74=kabel16,VALUE(I74),"")</f>
        <v/>
      </c>
      <c r="AB74" s="25" t="str">
        <f aca="false">IF(H74=kabel17,VALUE(I74),"")</f>
        <v/>
      </c>
      <c r="AC74" s="25" t="str">
        <f aca="false">IF(H74=kabel18,VALUE(I74),"")</f>
        <v/>
      </c>
      <c r="AD74" s="34" t="str">
        <f aca="false">IF(G74=přístroj1,1,"")</f>
        <v/>
      </c>
      <c r="AE74" s="25" t="str">
        <f aca="false">IF(G74=přístroj2,1,"")</f>
        <v/>
      </c>
      <c r="AF74" s="25" t="str">
        <f aca="false">IF(G74=přístroj3,1,"")</f>
        <v/>
      </c>
      <c r="AG74" s="25" t="str">
        <f aca="false">IF(G74=přístroj4,1,"")</f>
        <v/>
      </c>
      <c r="AH74" s="25" t="str">
        <f aca="false">IF(G74=přístroj5,1,"")</f>
        <v/>
      </c>
      <c r="AI74" s="25" t="str">
        <f aca="false">IF(G74=přístroj6,1,"")</f>
        <v/>
      </c>
      <c r="AJ74" s="25" t="str">
        <f aca="false">IF(G74=přístroj7,1,"")</f>
        <v/>
      </c>
      <c r="AK74" s="25" t="str">
        <f aca="false">IF(G74=přístroj8,1,"")</f>
        <v/>
      </c>
      <c r="AL74" s="25" t="str">
        <f aca="false">IF(G74=přístroj9,1,"")</f>
        <v/>
      </c>
      <c r="AM74" s="25" t="str">
        <f aca="false">IF(G74=přístroj10,1,"")</f>
        <v/>
      </c>
      <c r="AN74" s="25" t="str">
        <f aca="false">IF(G74=přístroj11,1,"")</f>
        <v/>
      </c>
      <c r="AO74" s="25" t="str">
        <f aca="false">IF(G74=přístroj12,1,"")</f>
        <v/>
      </c>
      <c r="AP74" s="25" t="str">
        <f aca="false">IF(G74=přístroj13,1,"")</f>
        <v/>
      </c>
      <c r="AQ74" s="25" t="str">
        <f aca="false">IF(G74=přístroj14,1,"")</f>
        <v/>
      </c>
      <c r="AR74" s="25" t="str">
        <f aca="false">IF(G74=přístroj15,1,"")</f>
        <v/>
      </c>
    </row>
    <row r="75" customFormat="false" ht="12.75" hidden="false" customHeight="false" outlineLevel="0" collapsed="false">
      <c r="I75" s="35"/>
      <c r="J75" s="36"/>
      <c r="K75" s="36"/>
      <c r="M75" s="25" t="str">
        <f aca="false">IF(H75=kabel1,VALUE(I75),"")</f>
        <v/>
      </c>
      <c r="N75" s="25" t="str">
        <f aca="false">IF(H75=kabel2,VALUE(I75),"")</f>
        <v/>
      </c>
      <c r="O75" s="25" t="str">
        <f aca="false">IF(H75=kabel3,VALUE(I75),"")</f>
        <v/>
      </c>
      <c r="P75" s="25" t="str">
        <f aca="false">IF(H75=kabel4,VALUE(I75),"")</f>
        <v/>
      </c>
      <c r="Q75" s="25" t="str">
        <f aca="false">IF(H75=kabel5,VALUE(I75),"")</f>
        <v/>
      </c>
      <c r="R75" s="25" t="str">
        <f aca="false">IF(H75=kabel6,VALUE(I75),"")</f>
        <v/>
      </c>
      <c r="S75" s="25" t="str">
        <f aca="false">IF(H75=kabel7,VALUE(I75),"")</f>
        <v/>
      </c>
      <c r="T75" s="25" t="str">
        <f aca="false">IF(H75=kabel8,VALUE(I75),"")</f>
        <v/>
      </c>
      <c r="U75" s="25" t="str">
        <f aca="false">IF(H75=kabel9,VALUE(I75),"")</f>
        <v/>
      </c>
      <c r="V75" s="25" t="str">
        <f aca="false">IF(H75=kabel10,VALUE(I75),"")</f>
        <v/>
      </c>
      <c r="W75" s="25" t="str">
        <f aca="false">IF(H75=kabel11,VALUE(I75),"")</f>
        <v/>
      </c>
      <c r="X75" s="25" t="str">
        <f aca="false">IF(H75=kabel12,VALUE(I75),"")</f>
        <v/>
      </c>
      <c r="Y75" s="25" t="str">
        <f aca="false">IF(H75=kabel14,VALUE(I75),"")</f>
        <v/>
      </c>
      <c r="Z75" s="25" t="str">
        <f aca="false">IF(H75=kabel15,VALUE(I75),"")</f>
        <v/>
      </c>
      <c r="AA75" s="25" t="str">
        <f aca="false">IF(H75=kabel16,VALUE(I75),"")</f>
        <v/>
      </c>
      <c r="AB75" s="25" t="str">
        <f aca="false">IF(H75=kabel17,VALUE(I75),"")</f>
        <v/>
      </c>
      <c r="AC75" s="25" t="str">
        <f aca="false">IF(H75=kabel18,VALUE(I75),"")</f>
        <v/>
      </c>
      <c r="AD75" s="34" t="str">
        <f aca="false">IF(G75=přístroj1,1,"")</f>
        <v/>
      </c>
      <c r="AE75" s="25" t="str">
        <f aca="false">IF(G75=přístroj2,1,"")</f>
        <v/>
      </c>
      <c r="AF75" s="25" t="str">
        <f aca="false">IF(G75=přístroj3,1,"")</f>
        <v/>
      </c>
      <c r="AG75" s="25" t="str">
        <f aca="false">IF(G75=přístroj4,1,"")</f>
        <v/>
      </c>
      <c r="AH75" s="25" t="str">
        <f aca="false">IF(G75=přístroj5,1,"")</f>
        <v/>
      </c>
      <c r="AI75" s="25" t="str">
        <f aca="false">IF(G75=přístroj6,1,"")</f>
        <v/>
      </c>
      <c r="AJ75" s="25" t="str">
        <f aca="false">IF(G75=přístroj7,1,"")</f>
        <v/>
      </c>
      <c r="AK75" s="25" t="str">
        <f aca="false">IF(G75=přístroj8,1,"")</f>
        <v/>
      </c>
      <c r="AL75" s="25" t="str">
        <f aca="false">IF(G75=přístroj9,1,"")</f>
        <v/>
      </c>
      <c r="AM75" s="25" t="str">
        <f aca="false">IF(G75=přístroj10,1,"")</f>
        <v/>
      </c>
      <c r="AN75" s="25" t="str">
        <f aca="false">IF(G75=přístroj11,1,"")</f>
        <v/>
      </c>
      <c r="AO75" s="25" t="str">
        <f aca="false">IF(G75=přístroj12,1,"")</f>
        <v/>
      </c>
      <c r="AP75" s="25" t="str">
        <f aca="false">IF(G75=přístroj13,1,"")</f>
        <v/>
      </c>
      <c r="AQ75" s="25" t="str">
        <f aca="false">IF(G75=přístroj14,1,"")</f>
        <v/>
      </c>
      <c r="AR75" s="25" t="str">
        <f aca="false">IF(G75=přístroj15,1,"")</f>
        <v/>
      </c>
    </row>
    <row r="76" s="24" customFormat="true" ht="12.75" hidden="false" customHeight="false" outlineLevel="0" collapsed="false">
      <c r="A76" s="26" t="s">
        <v>143</v>
      </c>
      <c r="B76" s="27"/>
      <c r="C76" s="27"/>
      <c r="D76" s="28"/>
      <c r="E76" s="29"/>
      <c r="F76" s="29"/>
      <c r="G76" s="27"/>
      <c r="H76" s="30"/>
      <c r="I76" s="31"/>
      <c r="J76" s="32" t="s">
        <v>144</v>
      </c>
      <c r="K76" s="33" t="s">
        <v>46</v>
      </c>
      <c r="L76" s="4"/>
      <c r="M76" s="25" t="str">
        <f aca="false">IF(H76=kabel1,VALUE(I76),"")</f>
        <v/>
      </c>
      <c r="N76" s="25" t="str">
        <f aca="false">IF(H76=kabel2,VALUE(I76),"")</f>
        <v/>
      </c>
      <c r="O76" s="25" t="str">
        <f aca="false">IF(H76=kabel3,VALUE(I76),"")</f>
        <v/>
      </c>
      <c r="P76" s="25" t="str">
        <f aca="false">IF(H76=kabel4,VALUE(I76),"")</f>
        <v/>
      </c>
      <c r="Q76" s="25" t="str">
        <f aca="false">IF(H76=kabel5,VALUE(I76),"")</f>
        <v/>
      </c>
      <c r="R76" s="25" t="str">
        <f aca="false">IF(H76=kabel6,VALUE(I76),"")</f>
        <v/>
      </c>
      <c r="S76" s="25" t="str">
        <f aca="false">IF(H76=kabel7,VALUE(I76),"")</f>
        <v/>
      </c>
      <c r="T76" s="25" t="str">
        <f aca="false">IF(H76=kabel8,VALUE(I76),"")</f>
        <v/>
      </c>
      <c r="U76" s="25" t="str">
        <f aca="false">IF(H76=kabel9,VALUE(I76),"")</f>
        <v/>
      </c>
      <c r="V76" s="25" t="str">
        <f aca="false">IF(H76=kabel10,VALUE(I76),"")</f>
        <v/>
      </c>
      <c r="W76" s="25" t="str">
        <f aca="false">IF(H76=kabel11,VALUE(I76),"")</f>
        <v/>
      </c>
      <c r="X76" s="25" t="str">
        <f aca="false">IF(H76=kabel12,VALUE(I76),"")</f>
        <v/>
      </c>
      <c r="Y76" s="25" t="str">
        <f aca="false">IF(H76=kabel14,VALUE(I76),"")</f>
        <v/>
      </c>
      <c r="Z76" s="25" t="str">
        <f aca="false">IF(H76=kabel15,VALUE(I76),"")</f>
        <v/>
      </c>
      <c r="AA76" s="25" t="str">
        <f aca="false">IF(H76=kabel16,VALUE(I76),"")</f>
        <v/>
      </c>
      <c r="AB76" s="25" t="str">
        <f aca="false">IF(H76=kabel17,VALUE(I76),"")</f>
        <v/>
      </c>
      <c r="AC76" s="25" t="str">
        <f aca="false">IF(H76=kabel18,VALUE(I76),"")</f>
        <v/>
      </c>
      <c r="AD76" s="23"/>
      <c r="AS76" s="23"/>
    </row>
    <row r="77" s="24" customFormat="true" ht="12.75" hidden="false" customHeight="false" outlineLevel="0" collapsed="false">
      <c r="B77" s="11"/>
      <c r="C77" s="11"/>
      <c r="D77" s="25"/>
      <c r="E77" s="22"/>
      <c r="F77" s="22"/>
      <c r="G77" s="11"/>
      <c r="H77" s="12" t="s">
        <v>13</v>
      </c>
      <c r="I77" s="13"/>
      <c r="J77" s="12" t="s">
        <v>48</v>
      </c>
      <c r="K77" s="12" t="s">
        <v>145</v>
      </c>
      <c r="L77" s="4"/>
      <c r="M77" s="25" t="str">
        <f aca="false">IF(H77=kabel1,VALUE(I77),"")</f>
        <v/>
      </c>
      <c r="N77" s="25" t="str">
        <f aca="false">IF(H77=kabel2,VALUE(I77),"")</f>
        <v/>
      </c>
      <c r="O77" s="25" t="str">
        <f aca="false">IF(H77=kabel3,VALUE(I77),"")</f>
        <v/>
      </c>
      <c r="P77" s="25" t="str">
        <f aca="false">IF(H77=kabel4,VALUE(I77),"")</f>
        <v/>
      </c>
      <c r="Q77" s="25" t="str">
        <f aca="false">IF(H77=kabel5,VALUE(I77),"")</f>
        <v/>
      </c>
      <c r="R77" s="25" t="str">
        <f aca="false">IF(H77=kabel6,VALUE(I77),"")</f>
        <v/>
      </c>
      <c r="S77" s="25" t="str">
        <f aca="false">IF(H77=kabel7,VALUE(I77),"")</f>
        <v/>
      </c>
      <c r="T77" s="25" t="str">
        <f aca="false">IF(H77=kabel8,VALUE(I77),"")</f>
        <v/>
      </c>
      <c r="U77" s="25" t="str">
        <f aca="false">IF(H77=kabel9,VALUE(I77),"")</f>
        <v/>
      </c>
      <c r="V77" s="25" t="n">
        <f aca="false">IF(H77=kabel10,VALUE(I77),"")</f>
        <v>0</v>
      </c>
      <c r="W77" s="25" t="str">
        <f aca="false">IF(H77=kabel11,VALUE(I77),"")</f>
        <v/>
      </c>
      <c r="X77" s="25" t="str">
        <f aca="false">IF(H77=kabel12,VALUE(I77),"")</f>
        <v/>
      </c>
      <c r="Y77" s="25" t="str">
        <f aca="false">IF(H77=kabel14,VALUE(I77),"")</f>
        <v/>
      </c>
      <c r="Z77" s="25" t="str">
        <f aca="false">IF(H77=kabel15,VALUE(I77),"")</f>
        <v/>
      </c>
      <c r="AA77" s="25" t="str">
        <f aca="false">IF(H77=kabel16,VALUE(I77),"")</f>
        <v/>
      </c>
      <c r="AB77" s="25" t="str">
        <f aca="false">IF(H77=kabel17,VALUE(I77),"")</f>
        <v/>
      </c>
      <c r="AC77" s="25" t="str">
        <f aca="false">IF(H77=kabel18,VALUE(I77),"")</f>
        <v/>
      </c>
      <c r="AD77" s="34" t="str">
        <f aca="false">IF(G77=přístroj1,1,"")</f>
        <v/>
      </c>
      <c r="AE77" s="25" t="str">
        <f aca="false">IF(G77=přístroj2,1,"")</f>
        <v/>
      </c>
      <c r="AF77" s="25" t="str">
        <f aca="false">IF(G77=přístroj3,1,"")</f>
        <v/>
      </c>
      <c r="AG77" s="25" t="str">
        <f aca="false">IF(G77=přístroj4,1,"")</f>
        <v/>
      </c>
      <c r="AH77" s="25" t="str">
        <f aca="false">IF(G77=přístroj5,1,"")</f>
        <v/>
      </c>
      <c r="AI77" s="25" t="str">
        <f aca="false">IF(G77=přístroj6,1,"")</f>
        <v/>
      </c>
      <c r="AJ77" s="25" t="str">
        <f aca="false">IF(G77=přístroj7,1,"")</f>
        <v/>
      </c>
      <c r="AK77" s="25" t="str">
        <f aca="false">IF(G77=přístroj8,1,"")</f>
        <v/>
      </c>
      <c r="AL77" s="25" t="str">
        <f aca="false">IF(G77=přístroj9,1,"")</f>
        <v/>
      </c>
      <c r="AM77" s="25" t="str">
        <f aca="false">IF(G77=přístroj10,1,"")</f>
        <v/>
      </c>
      <c r="AN77" s="25" t="str">
        <f aca="false">IF(G77=přístroj11,1,"")</f>
        <v/>
      </c>
      <c r="AO77" s="25" t="str">
        <f aca="false">IF(G77=přístroj12,1,"")</f>
        <v/>
      </c>
      <c r="AP77" s="25" t="str">
        <f aca="false">IF(G77=přístroj13,1,"")</f>
        <v/>
      </c>
      <c r="AQ77" s="25" t="str">
        <f aca="false">IF(G77=přístroj14,1,"")</f>
        <v/>
      </c>
      <c r="AR77" s="25" t="str">
        <f aca="false">IF(G77=přístroj15,1,"")</f>
        <v/>
      </c>
      <c r="AS77" s="34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 t="str">
        <f aca="false">IF(AC77=přístroj1,1,"")</f>
        <v/>
      </c>
      <c r="BI77" s="25"/>
    </row>
    <row r="78" s="24" customFormat="true" ht="12.75" hidden="false" customHeight="false" outlineLevel="0" collapsed="false">
      <c r="A78" s="24" t="s">
        <v>146</v>
      </c>
      <c r="B78" s="11"/>
      <c r="C78" s="11"/>
      <c r="D78" s="25"/>
      <c r="E78" s="22"/>
      <c r="F78" s="22"/>
      <c r="G78" s="11" t="s">
        <v>22</v>
      </c>
      <c r="H78" s="12"/>
      <c r="I78" s="13"/>
      <c r="J78" s="12" t="s">
        <v>147</v>
      </c>
      <c r="K78" s="12"/>
      <c r="L78" s="4"/>
      <c r="M78" s="25" t="str">
        <f aca="false">IF(H78=kabel1,VALUE(I78),"")</f>
        <v/>
      </c>
      <c r="N78" s="25" t="str">
        <f aca="false">IF(H78=kabel2,VALUE(I78),"")</f>
        <v/>
      </c>
      <c r="O78" s="25" t="str">
        <f aca="false">IF(H78=kabel3,VALUE(I78),"")</f>
        <v/>
      </c>
      <c r="P78" s="25" t="str">
        <f aca="false">IF(H78=kabel4,VALUE(I78),"")</f>
        <v/>
      </c>
      <c r="Q78" s="25" t="str">
        <f aca="false">IF(H78=kabel5,VALUE(I78),"")</f>
        <v/>
      </c>
      <c r="R78" s="25" t="str">
        <f aca="false">IF(H78=kabel6,VALUE(I78),"")</f>
        <v/>
      </c>
      <c r="S78" s="25" t="str">
        <f aca="false">IF(H78=kabel7,VALUE(I78),"")</f>
        <v/>
      </c>
      <c r="T78" s="25" t="str">
        <f aca="false">IF(H78=kabel8,VALUE(I78),"")</f>
        <v/>
      </c>
      <c r="U78" s="25" t="str">
        <f aca="false">IF(H78=kabel9,VALUE(I78),"")</f>
        <v/>
      </c>
      <c r="V78" s="25" t="str">
        <f aca="false">IF(H78=kabel10,VALUE(I78),"")</f>
        <v/>
      </c>
      <c r="W78" s="25" t="str">
        <f aca="false">IF(H78=kabel11,VALUE(I78),"")</f>
        <v/>
      </c>
      <c r="X78" s="25" t="str">
        <f aca="false">IF(H78=kabel12,VALUE(I78),"")</f>
        <v/>
      </c>
      <c r="Y78" s="25" t="str">
        <f aca="false">IF(H78=kabel14,VALUE(I78),"")</f>
        <v/>
      </c>
      <c r="Z78" s="25" t="str">
        <f aca="false">IF(H78=kabel15,VALUE(I78),"")</f>
        <v/>
      </c>
      <c r="AA78" s="25" t="str">
        <f aca="false">IF(H78=kabel16,VALUE(I78),"")</f>
        <v/>
      </c>
      <c r="AB78" s="25" t="str">
        <f aca="false">IF(H78=kabel17,VALUE(I78),"")</f>
        <v/>
      </c>
      <c r="AC78" s="25" t="str">
        <f aca="false">IF(H78=kabel18,VALUE(I78),"")</f>
        <v/>
      </c>
      <c r="AD78" s="34" t="str">
        <f aca="false">IF(G78=přístroj1,1,"")</f>
        <v/>
      </c>
      <c r="AE78" s="25" t="str">
        <f aca="false">IF(G78=přístroj2,1,"")</f>
        <v/>
      </c>
      <c r="AF78" s="25" t="str">
        <f aca="false">IF(G78=přístroj3,1,"")</f>
        <v/>
      </c>
      <c r="AG78" s="25" t="n">
        <f aca="false">IF(G78=přístroj4,1,"")</f>
        <v>1</v>
      </c>
      <c r="AH78" s="25" t="str">
        <f aca="false">IF(G78=přístroj5,1,"")</f>
        <v/>
      </c>
      <c r="AI78" s="25" t="str">
        <f aca="false">IF(G78=přístroj6,1,"")</f>
        <v/>
      </c>
      <c r="AJ78" s="25" t="str">
        <f aca="false">IF(G78=přístroj7,1,"")</f>
        <v/>
      </c>
      <c r="AK78" s="25" t="str">
        <f aca="false">IF(G78=přístroj8,1,"")</f>
        <v/>
      </c>
      <c r="AL78" s="25" t="str">
        <f aca="false">IF(G78=přístroj9,1,"")</f>
        <v/>
      </c>
      <c r="AM78" s="25" t="str">
        <f aca="false">IF(G78=přístroj10,1,"")</f>
        <v/>
      </c>
      <c r="AN78" s="25" t="str">
        <f aca="false">IF(G78=přístroj11,1,"")</f>
        <v/>
      </c>
      <c r="AO78" s="25" t="str">
        <f aca="false">IF(G78=přístroj12,1,"")</f>
        <v/>
      </c>
      <c r="AP78" s="25" t="str">
        <f aca="false">IF(G78=přístroj13,1,"")</f>
        <v/>
      </c>
      <c r="AQ78" s="25" t="str">
        <f aca="false">IF(G78=přístroj14,1,"")</f>
        <v/>
      </c>
      <c r="AR78" s="25" t="str">
        <f aca="false">IF(G78=přístroj15,1,"")</f>
        <v/>
      </c>
      <c r="AS78" s="34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 t="str">
        <f aca="false">IF(AC78=přístroj1,1,"")</f>
        <v/>
      </c>
      <c r="BI78" s="25"/>
    </row>
    <row r="79" s="24" customFormat="true" ht="12.75" hidden="false" customHeight="false" outlineLevel="0" collapsed="false">
      <c r="B79" s="11"/>
      <c r="C79" s="11"/>
      <c r="D79" s="25"/>
      <c r="E79" s="22"/>
      <c r="F79" s="22"/>
      <c r="G79" s="11"/>
      <c r="H79" s="12"/>
      <c r="I79" s="13"/>
      <c r="J79" s="12"/>
      <c r="K79" s="12"/>
      <c r="L79" s="4"/>
      <c r="M79" s="25" t="str">
        <f aca="false">IF(H79=kabel1,VALUE(I79),"")</f>
        <v/>
      </c>
      <c r="N79" s="25" t="str">
        <f aca="false">IF(H79=kabel2,VALUE(I79),"")</f>
        <v/>
      </c>
      <c r="O79" s="25" t="str">
        <f aca="false">IF(H79=kabel3,VALUE(I79),"")</f>
        <v/>
      </c>
      <c r="P79" s="25" t="str">
        <f aca="false">IF(H79=kabel4,VALUE(I79),"")</f>
        <v/>
      </c>
      <c r="Q79" s="25" t="str">
        <f aca="false">IF(H79=kabel5,VALUE(I79),"")</f>
        <v/>
      </c>
      <c r="R79" s="25" t="str">
        <f aca="false">IF(H79=kabel6,VALUE(I79),"")</f>
        <v/>
      </c>
      <c r="S79" s="25" t="str">
        <f aca="false">IF(H79=kabel7,VALUE(I79),"")</f>
        <v/>
      </c>
      <c r="T79" s="25" t="str">
        <f aca="false">IF(H79=kabel8,VALUE(I79),"")</f>
        <v/>
      </c>
      <c r="U79" s="25" t="str">
        <f aca="false">IF(H79=kabel9,VALUE(I79),"")</f>
        <v/>
      </c>
      <c r="V79" s="25" t="str">
        <f aca="false">IF(H79=kabel10,VALUE(I79),"")</f>
        <v/>
      </c>
      <c r="W79" s="25" t="str">
        <f aca="false">IF(H79=kabel11,VALUE(I79),"")</f>
        <v/>
      </c>
      <c r="X79" s="25" t="str">
        <f aca="false">IF(H79=kabel12,VALUE(I79),"")</f>
        <v/>
      </c>
      <c r="Y79" s="25" t="str">
        <f aca="false">IF(H79=kabel14,VALUE(I79),"")</f>
        <v/>
      </c>
      <c r="Z79" s="25" t="str">
        <f aca="false">IF(H79=kabel15,VALUE(I79),"")</f>
        <v/>
      </c>
      <c r="AA79" s="25" t="str">
        <f aca="false">IF(H79=kabel16,VALUE(I79),"")</f>
        <v/>
      </c>
      <c r="AB79" s="25" t="str">
        <f aca="false">IF(H79=kabel17,VALUE(I79),"")</f>
        <v/>
      </c>
      <c r="AC79" s="25" t="str">
        <f aca="false">IF(H79=kabel18,VALUE(I79),"")</f>
        <v/>
      </c>
      <c r="AD79" s="34" t="str">
        <f aca="false">IF(G79=přístroj1,1,"")</f>
        <v/>
      </c>
      <c r="AE79" s="25" t="str">
        <f aca="false">IF(G79=přístroj2,1,"")</f>
        <v/>
      </c>
      <c r="AF79" s="25" t="str">
        <f aca="false">IF(G79=přístroj3,1,"")</f>
        <v/>
      </c>
      <c r="AG79" s="25" t="str">
        <f aca="false">IF(G79=přístroj4,1,"")</f>
        <v/>
      </c>
      <c r="AH79" s="25" t="str">
        <f aca="false">IF(G79=přístroj5,1,"")</f>
        <v/>
      </c>
      <c r="AI79" s="25" t="str">
        <f aca="false">IF(G79=přístroj6,1,"")</f>
        <v/>
      </c>
      <c r="AJ79" s="25" t="str">
        <f aca="false">IF(G79=přístroj7,1,"")</f>
        <v/>
      </c>
      <c r="AK79" s="25" t="str">
        <f aca="false">IF(G79=přístroj8,1,"")</f>
        <v/>
      </c>
      <c r="AL79" s="25" t="str">
        <f aca="false">IF(G79=přístroj9,1,"")</f>
        <v/>
      </c>
      <c r="AM79" s="25" t="str">
        <f aca="false">IF(G79=přístroj10,1,"")</f>
        <v/>
      </c>
      <c r="AN79" s="25" t="str">
        <f aca="false">IF(G79=přístroj11,1,"")</f>
        <v/>
      </c>
      <c r="AO79" s="25" t="str">
        <f aca="false">IF(G79=přístroj12,1,"")</f>
        <v/>
      </c>
      <c r="AP79" s="25" t="str">
        <f aca="false">IF(G79=přístroj13,1,"")</f>
        <v/>
      </c>
      <c r="AQ79" s="25" t="str">
        <f aca="false">IF(G79=přístroj14,1,"")</f>
        <v/>
      </c>
      <c r="AR79" s="25" t="str">
        <f aca="false">IF(G79=přístroj15,1,"")</f>
        <v/>
      </c>
      <c r="AS79" s="34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 t="str">
        <f aca="false">IF(AC79=přístroj1,1,"")</f>
        <v/>
      </c>
      <c r="BI79" s="25"/>
    </row>
    <row r="80" s="24" customFormat="true" ht="12.75" hidden="false" customHeight="false" outlineLevel="0" collapsed="false">
      <c r="A80" s="24" t="s">
        <v>148</v>
      </c>
      <c r="B80" s="11"/>
      <c r="C80" s="11"/>
      <c r="D80" s="25"/>
      <c r="E80" s="22"/>
      <c r="F80" s="22"/>
      <c r="G80" s="11" t="s">
        <v>149</v>
      </c>
      <c r="H80" s="12"/>
      <c r="I80" s="13"/>
      <c r="J80" s="12" t="s">
        <v>150</v>
      </c>
      <c r="K80" s="12"/>
      <c r="L80" s="4"/>
      <c r="M80" s="25" t="str">
        <f aca="false">IF(H80=kabel1,VALUE(I80),"")</f>
        <v/>
      </c>
      <c r="N80" s="25" t="str">
        <f aca="false">IF(H80=kabel2,VALUE(I80),"")</f>
        <v/>
      </c>
      <c r="O80" s="25" t="str">
        <f aca="false">IF(H80=kabel3,VALUE(I80),"")</f>
        <v/>
      </c>
      <c r="P80" s="25" t="str">
        <f aca="false">IF(H80=kabel4,VALUE(I80),"")</f>
        <v/>
      </c>
      <c r="Q80" s="25" t="str">
        <f aca="false">IF(H80=kabel5,VALUE(I80),"")</f>
        <v/>
      </c>
      <c r="R80" s="25" t="str">
        <f aca="false">IF(H80=kabel6,VALUE(I80),"")</f>
        <v/>
      </c>
      <c r="S80" s="25" t="str">
        <f aca="false">IF(H80=kabel7,VALUE(I80),"")</f>
        <v/>
      </c>
      <c r="T80" s="25" t="str">
        <f aca="false">IF(H80=kabel8,VALUE(I80),"")</f>
        <v/>
      </c>
      <c r="U80" s="25" t="str">
        <f aca="false">IF(H80=kabel9,VALUE(I80),"")</f>
        <v/>
      </c>
      <c r="V80" s="25" t="str">
        <f aca="false">IF(H80=kabel10,VALUE(I80),"")</f>
        <v/>
      </c>
      <c r="W80" s="25" t="str">
        <f aca="false">IF(H80=kabel11,VALUE(I80),"")</f>
        <v/>
      </c>
      <c r="X80" s="25" t="str">
        <f aca="false">IF(H80=kabel12,VALUE(I80),"")</f>
        <v/>
      </c>
      <c r="Y80" s="25" t="str">
        <f aca="false">IF(H80=kabel14,VALUE(I80),"")</f>
        <v/>
      </c>
      <c r="Z80" s="25" t="str">
        <f aca="false">IF(H80=kabel15,VALUE(I80),"")</f>
        <v/>
      </c>
      <c r="AA80" s="25" t="str">
        <f aca="false">IF(H80=kabel16,VALUE(I80),"")</f>
        <v/>
      </c>
      <c r="AB80" s="25" t="str">
        <f aca="false">IF(H80=kabel17,VALUE(I80),"")</f>
        <v/>
      </c>
      <c r="AC80" s="25" t="str">
        <f aca="false">IF(H80=kabel18,VALUE(I80),"")</f>
        <v/>
      </c>
      <c r="AD80" s="34" t="str">
        <f aca="false">IF(G80=přístroj1,1,"")</f>
        <v/>
      </c>
      <c r="AE80" s="25" t="str">
        <f aca="false">IF(G80=přístroj2,1,"")</f>
        <v/>
      </c>
      <c r="AF80" s="25" t="str">
        <f aca="false">IF(G80=přístroj3,1,"")</f>
        <v/>
      </c>
      <c r="AG80" s="25" t="str">
        <f aca="false">IF(G80=přístroj4,1,"")</f>
        <v/>
      </c>
      <c r="AH80" s="25" t="str">
        <f aca="false">IF(G80=přístroj5,1,"")</f>
        <v/>
      </c>
      <c r="AI80" s="25" t="str">
        <f aca="false">IF(G80=přístroj6,1,"")</f>
        <v/>
      </c>
      <c r="AJ80" s="25" t="str">
        <f aca="false">IF(G80=přístroj7,1,"")</f>
        <v/>
      </c>
      <c r="AK80" s="25" t="str">
        <f aca="false">IF(G80=přístroj8,1,"")</f>
        <v/>
      </c>
      <c r="AL80" s="25" t="str">
        <f aca="false">IF(G80=přístroj9,1,"")</f>
        <v/>
      </c>
      <c r="AM80" s="25" t="str">
        <f aca="false">IF(G80=přístroj10,1,"")</f>
        <v/>
      </c>
      <c r="AN80" s="25" t="str">
        <f aca="false">IF(G80=přístroj11,1,"")</f>
        <v/>
      </c>
      <c r="AO80" s="25" t="str">
        <f aca="false">IF(G80=přístroj12,1,"")</f>
        <v/>
      </c>
      <c r="AP80" s="25" t="str">
        <f aca="false">IF(G80=přístroj13,1,"")</f>
        <v/>
      </c>
      <c r="AQ80" s="25" t="str">
        <f aca="false">IF(G80=přístroj14,1,"")</f>
        <v/>
      </c>
      <c r="AR80" s="25" t="str">
        <f aca="false">IF(G80=přístroj15,1,"")</f>
        <v/>
      </c>
      <c r="AS80" s="34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 t="str">
        <f aca="false">IF(AC80=přístroj1,1,"")</f>
        <v/>
      </c>
      <c r="BI80" s="25"/>
    </row>
    <row r="81" s="24" customFormat="true" ht="12.75" hidden="false" customHeight="false" outlineLevel="0" collapsed="false">
      <c r="A81" s="24" t="s">
        <v>151</v>
      </c>
      <c r="B81" s="11"/>
      <c r="C81" s="11"/>
      <c r="D81" s="25"/>
      <c r="E81" s="22"/>
      <c r="F81" s="22"/>
      <c r="G81" s="11" t="s">
        <v>149</v>
      </c>
      <c r="H81" s="12" t="s">
        <v>152</v>
      </c>
      <c r="I81" s="13"/>
      <c r="J81" s="12" t="s">
        <v>122</v>
      </c>
      <c r="K81" s="12" t="s">
        <v>153</v>
      </c>
      <c r="L81" s="4" t="n">
        <v>500</v>
      </c>
      <c r="M81" s="25" t="str">
        <f aca="false">IF(H81=kabel1,VALUE(I81),"")</f>
        <v/>
      </c>
      <c r="N81" s="25" t="str">
        <f aca="false">IF(H81=kabel2,VALUE(I81),"")</f>
        <v/>
      </c>
      <c r="O81" s="25" t="str">
        <f aca="false">IF(H81=kabel3,VALUE(I81),"")</f>
        <v/>
      </c>
      <c r="P81" s="25" t="str">
        <f aca="false">IF(H81=kabel4,VALUE(I81),"")</f>
        <v/>
      </c>
      <c r="Q81" s="25" t="str">
        <f aca="false">IF(H81=kabel5,VALUE(I81),"")</f>
        <v/>
      </c>
      <c r="R81" s="25" t="str">
        <f aca="false">IF(H81=kabel6,VALUE(I81),"")</f>
        <v/>
      </c>
      <c r="S81" s="25" t="str">
        <f aca="false">IF(H81=kabel7,VALUE(I81),"")</f>
        <v/>
      </c>
      <c r="T81" s="25" t="str">
        <f aca="false">IF(H81=kabel8,VALUE(I81),"")</f>
        <v/>
      </c>
      <c r="U81" s="25" t="str">
        <f aca="false">IF(H81=kabel9,VALUE(I81),"")</f>
        <v/>
      </c>
      <c r="V81" s="25" t="str">
        <f aca="false">IF(H81=kabel10,VALUE(I81),"")</f>
        <v/>
      </c>
      <c r="W81" s="25" t="str">
        <f aca="false">IF(H81=kabel11,VALUE(I81),"")</f>
        <v/>
      </c>
      <c r="X81" s="25" t="str">
        <f aca="false">IF(H81=kabel12,VALUE(I81),"")</f>
        <v/>
      </c>
      <c r="Y81" s="25" t="str">
        <f aca="false">IF(H81=kabel14,VALUE(I81),"")</f>
        <v/>
      </c>
      <c r="Z81" s="25" t="str">
        <f aca="false">IF(H81=kabel15,VALUE(I81),"")</f>
        <v/>
      </c>
      <c r="AA81" s="25" t="str">
        <f aca="false">IF(H81=kabel16,VALUE(I81),"")</f>
        <v/>
      </c>
      <c r="AB81" s="25" t="str">
        <f aca="false">IF(H81=kabel17,VALUE(I81),"")</f>
        <v/>
      </c>
      <c r="AC81" s="25" t="str">
        <f aca="false">IF(H81=kabel18,VALUE(I81),"")</f>
        <v/>
      </c>
      <c r="AD81" s="34" t="str">
        <f aca="false">IF(G81=přístroj1,1,"")</f>
        <v/>
      </c>
      <c r="AE81" s="25" t="str">
        <f aca="false">IF(G81=přístroj2,1,"")</f>
        <v/>
      </c>
      <c r="AF81" s="25" t="str">
        <f aca="false">IF(G81=přístroj3,1,"")</f>
        <v/>
      </c>
      <c r="AG81" s="25" t="str">
        <f aca="false">IF(G81=přístroj4,1,"")</f>
        <v/>
      </c>
      <c r="AH81" s="25" t="str">
        <f aca="false">IF(G81=přístroj5,1,"")</f>
        <v/>
      </c>
      <c r="AI81" s="25" t="str">
        <f aca="false">IF(G81=přístroj6,1,"")</f>
        <v/>
      </c>
      <c r="AJ81" s="25" t="str">
        <f aca="false">IF(G81=přístroj7,1,"")</f>
        <v/>
      </c>
      <c r="AK81" s="25" t="str">
        <f aca="false">IF(G81=přístroj8,1,"")</f>
        <v/>
      </c>
      <c r="AL81" s="25" t="str">
        <f aca="false">IF(G81=přístroj9,1,"")</f>
        <v/>
      </c>
      <c r="AM81" s="25" t="str">
        <f aca="false">IF(G81=přístroj10,1,"")</f>
        <v/>
      </c>
      <c r="AN81" s="25" t="str">
        <f aca="false">IF(G81=přístroj11,1,"")</f>
        <v/>
      </c>
      <c r="AO81" s="25" t="str">
        <f aca="false">IF(G81=přístroj12,1,"")</f>
        <v/>
      </c>
      <c r="AP81" s="25" t="str">
        <f aca="false">IF(G81=přístroj13,1,"")</f>
        <v/>
      </c>
      <c r="AQ81" s="25" t="str">
        <f aca="false">IF(G81=přístroj14,1,"")</f>
        <v/>
      </c>
      <c r="AR81" s="25" t="str">
        <f aca="false">IF(G81=přístroj15,1,"")</f>
        <v/>
      </c>
      <c r="AS81" s="34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 t="str">
        <f aca="false">IF(AC81=přístroj1,1,"")</f>
        <v/>
      </c>
      <c r="BI81" s="25"/>
    </row>
    <row r="82" customFormat="false" ht="12.75" hidden="false" customHeight="false" outlineLevel="0" collapsed="false">
      <c r="A82" s="24" t="s">
        <v>154</v>
      </c>
      <c r="G82" s="11" t="s">
        <v>149</v>
      </c>
      <c r="H82" s="12" t="s">
        <v>152</v>
      </c>
      <c r="I82" s="13"/>
      <c r="J82" s="12" t="s">
        <v>122</v>
      </c>
      <c r="K82" s="12" t="s">
        <v>155</v>
      </c>
      <c r="L82" s="4" t="n">
        <v>500</v>
      </c>
      <c r="M82" s="25" t="str">
        <f aca="false">IF(H82=kabel1,VALUE(I82),"")</f>
        <v/>
      </c>
      <c r="N82" s="25" t="str">
        <f aca="false">IF(H82=kabel2,VALUE(I82),"")</f>
        <v/>
      </c>
      <c r="O82" s="25" t="str">
        <f aca="false">IF(H82=kabel3,VALUE(I82),"")</f>
        <v/>
      </c>
      <c r="P82" s="25" t="str">
        <f aca="false">IF(H82=kabel4,VALUE(I82),"")</f>
        <v/>
      </c>
      <c r="Q82" s="25" t="str">
        <f aca="false">IF(H82=kabel5,VALUE(I82),"")</f>
        <v/>
      </c>
      <c r="R82" s="25" t="str">
        <f aca="false">IF(H82=kabel6,VALUE(I82),"")</f>
        <v/>
      </c>
      <c r="S82" s="25" t="str">
        <f aca="false">IF(H82=kabel7,VALUE(I82),"")</f>
        <v/>
      </c>
      <c r="T82" s="25" t="str">
        <f aca="false">IF(H82=kabel8,VALUE(I82),"")</f>
        <v/>
      </c>
      <c r="U82" s="25" t="str">
        <f aca="false">IF(H82=kabel9,VALUE(I82),"")</f>
        <v/>
      </c>
      <c r="V82" s="25" t="str">
        <f aca="false">IF(H82=kabel10,VALUE(I82),"")</f>
        <v/>
      </c>
      <c r="W82" s="25" t="str">
        <f aca="false">IF(H82=kabel11,VALUE(I82),"")</f>
        <v/>
      </c>
      <c r="X82" s="25" t="str">
        <f aca="false">IF(H82=kabel12,VALUE(I82),"")</f>
        <v/>
      </c>
      <c r="Y82" s="25" t="str">
        <f aca="false">IF(H82=kabel14,VALUE(I82),"")</f>
        <v/>
      </c>
      <c r="Z82" s="25" t="str">
        <f aca="false">IF(H82=kabel15,VALUE(I82),"")</f>
        <v/>
      </c>
      <c r="AA82" s="25" t="str">
        <f aca="false">IF(H82=kabel16,VALUE(I82),"")</f>
        <v/>
      </c>
      <c r="AB82" s="25" t="str">
        <f aca="false">IF(H82=kabel17,VALUE(I82),"")</f>
        <v/>
      </c>
      <c r="AC82" s="25" t="str">
        <f aca="false">IF(H82=kabel18,VALUE(I82),"")</f>
        <v/>
      </c>
      <c r="AD82" s="34" t="str">
        <f aca="false">IF(G82=přístroj1,1,"")</f>
        <v/>
      </c>
      <c r="AE82" s="25" t="str">
        <f aca="false">IF(G82=přístroj2,1,"")</f>
        <v/>
      </c>
      <c r="AF82" s="25" t="str">
        <f aca="false">IF(G82=přístroj3,1,"")</f>
        <v/>
      </c>
      <c r="AG82" s="25" t="str">
        <f aca="false">IF(G82=přístroj4,1,"")</f>
        <v/>
      </c>
      <c r="AH82" s="25" t="str">
        <f aca="false">IF(G82=přístroj5,1,"")</f>
        <v/>
      </c>
      <c r="AI82" s="25" t="str">
        <f aca="false">IF(G82=přístroj6,1,"")</f>
        <v/>
      </c>
      <c r="AJ82" s="25" t="str">
        <f aca="false">IF(G82=přístroj7,1,"")</f>
        <v/>
      </c>
      <c r="AK82" s="25" t="str">
        <f aca="false">IF(G82=přístroj8,1,"")</f>
        <v/>
      </c>
      <c r="AL82" s="25" t="str">
        <f aca="false">IF(G82=přístroj9,1,"")</f>
        <v/>
      </c>
      <c r="AM82" s="25" t="str">
        <f aca="false">IF(G82=přístroj10,1,"")</f>
        <v/>
      </c>
      <c r="AN82" s="25" t="str">
        <f aca="false">IF(G82=přístroj11,1,"")</f>
        <v/>
      </c>
      <c r="AO82" s="25" t="str">
        <f aca="false">IF(G82=přístroj12,1,"")</f>
        <v/>
      </c>
      <c r="AP82" s="25" t="str">
        <f aca="false">IF(G82=přístroj13,1,"")</f>
        <v/>
      </c>
      <c r="AQ82" s="25" t="str">
        <f aca="false">IF(G82=přístroj14,1,"")</f>
        <v/>
      </c>
      <c r="AR82" s="25" t="str">
        <f aca="false">IF(G82=přístroj15,1,"")</f>
        <v/>
      </c>
    </row>
    <row r="83" customFormat="false" ht="12.75" hidden="false" customHeight="false" outlineLevel="0" collapsed="false">
      <c r="A83" s="24" t="s">
        <v>156</v>
      </c>
      <c r="G83" s="11" t="s">
        <v>157</v>
      </c>
      <c r="H83" s="12" t="s">
        <v>152</v>
      </c>
      <c r="I83" s="13"/>
      <c r="J83" s="12" t="s">
        <v>122</v>
      </c>
      <c r="K83" s="12" t="s">
        <v>158</v>
      </c>
      <c r="L83" s="4" t="n">
        <v>500</v>
      </c>
      <c r="M83" s="25" t="str">
        <f aca="false">IF(H83=kabel1,VALUE(I83),"")</f>
        <v/>
      </c>
      <c r="N83" s="25" t="str">
        <f aca="false">IF(H83=kabel2,VALUE(I83),"")</f>
        <v/>
      </c>
      <c r="O83" s="25" t="str">
        <f aca="false">IF(H83=kabel3,VALUE(I83),"")</f>
        <v/>
      </c>
      <c r="P83" s="25" t="str">
        <f aca="false">IF(H83=kabel4,VALUE(I83),"")</f>
        <v/>
      </c>
      <c r="Q83" s="25" t="str">
        <f aca="false">IF(H83=kabel5,VALUE(I83),"")</f>
        <v/>
      </c>
      <c r="R83" s="25" t="str">
        <f aca="false">IF(H83=kabel6,VALUE(I83),"")</f>
        <v/>
      </c>
      <c r="S83" s="25" t="str">
        <f aca="false">IF(H83=kabel7,VALUE(I83),"")</f>
        <v/>
      </c>
      <c r="T83" s="25" t="str">
        <f aca="false">IF(H83=kabel8,VALUE(I83),"")</f>
        <v/>
      </c>
      <c r="U83" s="25" t="str">
        <f aca="false">IF(H83=kabel9,VALUE(I83),"")</f>
        <v/>
      </c>
      <c r="V83" s="25" t="str">
        <f aca="false">IF(H83=kabel10,VALUE(I83),"")</f>
        <v/>
      </c>
      <c r="W83" s="25" t="str">
        <f aca="false">IF(H83=kabel11,VALUE(I83),"")</f>
        <v/>
      </c>
      <c r="X83" s="25" t="str">
        <f aca="false">IF(H83=kabel12,VALUE(I83),"")</f>
        <v/>
      </c>
      <c r="Y83" s="25" t="str">
        <f aca="false">IF(H83=kabel14,VALUE(I83),"")</f>
        <v/>
      </c>
      <c r="Z83" s="25" t="str">
        <f aca="false">IF(H83=kabel15,VALUE(I83),"")</f>
        <v/>
      </c>
      <c r="AA83" s="25" t="str">
        <f aca="false">IF(H83=kabel16,VALUE(I83),"")</f>
        <v/>
      </c>
      <c r="AB83" s="25" t="str">
        <f aca="false">IF(H83=kabel17,VALUE(I83),"")</f>
        <v/>
      </c>
      <c r="AC83" s="25" t="str">
        <f aca="false">IF(H83=kabel18,VALUE(I83),"")</f>
        <v/>
      </c>
      <c r="AD83" s="34" t="str">
        <f aca="false">IF(G83=přístroj1,1,"")</f>
        <v/>
      </c>
      <c r="AE83" s="25" t="str">
        <f aca="false">IF(G83=přístroj2,1,"")</f>
        <v/>
      </c>
      <c r="AF83" s="25" t="str">
        <f aca="false">IF(G83=přístroj3,1,"")</f>
        <v/>
      </c>
      <c r="AG83" s="25" t="str">
        <f aca="false">IF(G83=přístroj4,1,"")</f>
        <v/>
      </c>
      <c r="AH83" s="25" t="str">
        <f aca="false">IF(G83=přístroj5,1,"")</f>
        <v/>
      </c>
      <c r="AI83" s="25" t="str">
        <f aca="false">IF(G83=přístroj6,1,"")</f>
        <v/>
      </c>
      <c r="AJ83" s="25" t="str">
        <f aca="false">IF(G83=přístroj7,1,"")</f>
        <v/>
      </c>
      <c r="AK83" s="25" t="str">
        <f aca="false">IF(G83=přístroj8,1,"")</f>
        <v/>
      </c>
      <c r="AL83" s="25" t="str">
        <f aca="false">IF(G83=přístroj9,1,"")</f>
        <v/>
      </c>
      <c r="AM83" s="25" t="str">
        <f aca="false">IF(G83=přístroj10,1,"")</f>
        <v/>
      </c>
      <c r="AN83" s="25" t="str">
        <f aca="false">IF(G83=přístroj11,1,"")</f>
        <v/>
      </c>
      <c r="AO83" s="25" t="str">
        <f aca="false">IF(G83=přístroj12,1,"")</f>
        <v/>
      </c>
      <c r="AP83" s="25" t="str">
        <f aca="false">IF(G83=přístroj13,1,"")</f>
        <v/>
      </c>
      <c r="AQ83" s="25" t="str">
        <f aca="false">IF(G83=přístroj14,1,"")</f>
        <v/>
      </c>
      <c r="AR83" s="25" t="str">
        <f aca="false">IF(G83=přístroj15,1,"")</f>
        <v/>
      </c>
    </row>
    <row r="84" customFormat="false" ht="12.75" hidden="false" customHeight="false" outlineLevel="0" collapsed="false">
      <c r="A84" s="24" t="s">
        <v>159</v>
      </c>
      <c r="G84" s="11" t="s">
        <v>157</v>
      </c>
      <c r="H84" s="12" t="s">
        <v>152</v>
      </c>
      <c r="I84" s="13"/>
      <c r="J84" s="12" t="s">
        <v>122</v>
      </c>
      <c r="K84" s="12" t="s">
        <v>160</v>
      </c>
      <c r="L84" s="4" t="n">
        <v>500</v>
      </c>
      <c r="M84" s="25" t="str">
        <f aca="false">IF(H84=kabel1,VALUE(I84),"")</f>
        <v/>
      </c>
      <c r="N84" s="25" t="str">
        <f aca="false">IF(H84=kabel2,VALUE(I84),"")</f>
        <v/>
      </c>
      <c r="O84" s="25" t="str">
        <f aca="false">IF(H84=kabel3,VALUE(I84),"")</f>
        <v/>
      </c>
      <c r="P84" s="25" t="str">
        <f aca="false">IF(H84=kabel4,VALUE(I84),"")</f>
        <v/>
      </c>
      <c r="Q84" s="25" t="str">
        <f aca="false">IF(H84=kabel5,VALUE(I84),"")</f>
        <v/>
      </c>
      <c r="R84" s="25" t="str">
        <f aca="false">IF(H84=kabel6,VALUE(I84),"")</f>
        <v/>
      </c>
      <c r="S84" s="25" t="str">
        <f aca="false">IF(H84=kabel7,VALUE(I84),"")</f>
        <v/>
      </c>
      <c r="T84" s="25" t="str">
        <f aca="false">IF(H84=kabel8,VALUE(I84),"")</f>
        <v/>
      </c>
      <c r="U84" s="25" t="str">
        <f aca="false">IF(H84=kabel9,VALUE(I84),"")</f>
        <v/>
      </c>
      <c r="V84" s="25" t="str">
        <f aca="false">IF(H84=kabel10,VALUE(I84),"")</f>
        <v/>
      </c>
      <c r="W84" s="25" t="str">
        <f aca="false">IF(H84=kabel11,VALUE(I84),"")</f>
        <v/>
      </c>
      <c r="X84" s="25" t="str">
        <f aca="false">IF(H84=kabel12,VALUE(I84),"")</f>
        <v/>
      </c>
      <c r="Y84" s="25" t="str">
        <f aca="false">IF(H84=kabel14,VALUE(I84),"")</f>
        <v/>
      </c>
      <c r="Z84" s="25" t="str">
        <f aca="false">IF(H84=kabel15,VALUE(I84),"")</f>
        <v/>
      </c>
      <c r="AA84" s="25" t="str">
        <f aca="false">IF(H84=kabel16,VALUE(I84),"")</f>
        <v/>
      </c>
      <c r="AB84" s="25" t="str">
        <f aca="false">IF(H84=kabel17,VALUE(I84),"")</f>
        <v/>
      </c>
      <c r="AC84" s="25" t="str">
        <f aca="false">IF(H84=kabel18,VALUE(I84),"")</f>
        <v/>
      </c>
      <c r="AD84" s="34" t="str">
        <f aca="false">IF(G84=přístroj1,1,"")</f>
        <v/>
      </c>
      <c r="AE84" s="25" t="str">
        <f aca="false">IF(G84=přístroj2,1,"")</f>
        <v/>
      </c>
      <c r="AF84" s="25" t="str">
        <f aca="false">IF(G84=přístroj3,1,"")</f>
        <v/>
      </c>
      <c r="AG84" s="25" t="str">
        <f aca="false">IF(G84=přístroj4,1,"")</f>
        <v/>
      </c>
      <c r="AH84" s="25" t="str">
        <f aca="false">IF(G84=přístroj5,1,"")</f>
        <v/>
      </c>
      <c r="AI84" s="25" t="str">
        <f aca="false">IF(G84=přístroj6,1,"")</f>
        <v/>
      </c>
      <c r="AJ84" s="25" t="str">
        <f aca="false">IF(G84=přístroj7,1,"")</f>
        <v/>
      </c>
      <c r="AK84" s="25" t="str">
        <f aca="false">IF(G84=přístroj8,1,"")</f>
        <v/>
      </c>
      <c r="AL84" s="25" t="str">
        <f aca="false">IF(G84=přístroj9,1,"")</f>
        <v/>
      </c>
      <c r="AM84" s="25" t="str">
        <f aca="false">IF(G84=přístroj10,1,"")</f>
        <v/>
      </c>
      <c r="AN84" s="25" t="str">
        <f aca="false">IF(G84=přístroj11,1,"")</f>
        <v/>
      </c>
      <c r="AO84" s="25" t="str">
        <f aca="false">IF(G84=přístroj12,1,"")</f>
        <v/>
      </c>
      <c r="AP84" s="25" t="str">
        <f aca="false">IF(G84=přístroj13,1,"")</f>
        <v/>
      </c>
      <c r="AQ84" s="25" t="str">
        <f aca="false">IF(G84=přístroj14,1,"")</f>
        <v/>
      </c>
      <c r="AR84" s="25" t="str">
        <f aca="false">IF(G84=přístroj15,1,"")</f>
        <v/>
      </c>
    </row>
    <row r="85" customFormat="false" ht="12.75" hidden="false" customHeight="false" outlineLevel="0" collapsed="false">
      <c r="A85" s="24" t="s">
        <v>161</v>
      </c>
      <c r="G85" s="11" t="s">
        <v>157</v>
      </c>
      <c r="H85" s="12" t="s">
        <v>152</v>
      </c>
      <c r="I85" s="13"/>
      <c r="J85" s="12" t="s">
        <v>122</v>
      </c>
      <c r="K85" s="12" t="s">
        <v>162</v>
      </c>
      <c r="L85" s="4" t="n">
        <v>500</v>
      </c>
      <c r="M85" s="25" t="str">
        <f aca="false">IF(H85=kabel1,VALUE(I85),"")</f>
        <v/>
      </c>
      <c r="N85" s="25" t="str">
        <f aca="false">IF(H85=kabel2,VALUE(I85),"")</f>
        <v/>
      </c>
      <c r="O85" s="25" t="str">
        <f aca="false">IF(H85=kabel3,VALUE(I85),"")</f>
        <v/>
      </c>
      <c r="P85" s="25" t="str">
        <f aca="false">IF(H85=kabel4,VALUE(I85),"")</f>
        <v/>
      </c>
      <c r="Q85" s="25" t="str">
        <f aca="false">IF(H85=kabel5,VALUE(I85),"")</f>
        <v/>
      </c>
      <c r="R85" s="25" t="str">
        <f aca="false">IF(H85=kabel6,VALUE(I85),"")</f>
        <v/>
      </c>
      <c r="S85" s="25" t="str">
        <f aca="false">IF(H85=kabel7,VALUE(I85),"")</f>
        <v/>
      </c>
      <c r="T85" s="25" t="str">
        <f aca="false">IF(H85=kabel8,VALUE(I85),"")</f>
        <v/>
      </c>
      <c r="U85" s="25" t="str">
        <f aca="false">IF(H85=kabel9,VALUE(I85),"")</f>
        <v/>
      </c>
      <c r="V85" s="25" t="str">
        <f aca="false">IF(H85=kabel10,VALUE(I85),"")</f>
        <v/>
      </c>
      <c r="W85" s="25" t="str">
        <f aca="false">IF(H85=kabel11,VALUE(I85),"")</f>
        <v/>
      </c>
      <c r="X85" s="25" t="str">
        <f aca="false">IF(H85=kabel12,VALUE(I85),"")</f>
        <v/>
      </c>
      <c r="Y85" s="25" t="str">
        <f aca="false">IF(H85=kabel14,VALUE(I85),"")</f>
        <v/>
      </c>
      <c r="Z85" s="25" t="str">
        <f aca="false">IF(H85=kabel15,VALUE(I85),"")</f>
        <v/>
      </c>
      <c r="AA85" s="25" t="str">
        <f aca="false">IF(H85=kabel16,VALUE(I85),"")</f>
        <v/>
      </c>
      <c r="AB85" s="25" t="str">
        <f aca="false">IF(H85=kabel17,VALUE(I85),"")</f>
        <v/>
      </c>
      <c r="AC85" s="25" t="str">
        <f aca="false">IF(H85=kabel18,VALUE(I85),"")</f>
        <v/>
      </c>
      <c r="AD85" s="34" t="str">
        <f aca="false">IF(G85=přístroj1,1,"")</f>
        <v/>
      </c>
      <c r="AE85" s="25" t="str">
        <f aca="false">IF(G85=přístroj2,1,"")</f>
        <v/>
      </c>
      <c r="AF85" s="25" t="str">
        <f aca="false">IF(G85=přístroj3,1,"")</f>
        <v/>
      </c>
      <c r="AG85" s="25" t="str">
        <f aca="false">IF(G85=přístroj4,1,"")</f>
        <v/>
      </c>
      <c r="AH85" s="25" t="str">
        <f aca="false">IF(G85=přístroj5,1,"")</f>
        <v/>
      </c>
      <c r="AI85" s="25" t="str">
        <f aca="false">IF(G85=přístroj6,1,"")</f>
        <v/>
      </c>
      <c r="AJ85" s="25" t="str">
        <f aca="false">IF(G85=přístroj7,1,"")</f>
        <v/>
      </c>
      <c r="AK85" s="25" t="str">
        <f aca="false">IF(G85=přístroj8,1,"")</f>
        <v/>
      </c>
      <c r="AL85" s="25" t="str">
        <f aca="false">IF(G85=přístroj9,1,"")</f>
        <v/>
      </c>
      <c r="AM85" s="25" t="str">
        <f aca="false">IF(G85=přístroj10,1,"")</f>
        <v/>
      </c>
      <c r="AN85" s="25" t="str">
        <f aca="false">IF(G85=přístroj11,1,"")</f>
        <v/>
      </c>
      <c r="AO85" s="25" t="str">
        <f aca="false">IF(G85=přístroj12,1,"")</f>
        <v/>
      </c>
      <c r="AP85" s="25" t="str">
        <f aca="false">IF(G85=přístroj13,1,"")</f>
        <v/>
      </c>
      <c r="AQ85" s="25" t="str">
        <f aca="false">IF(G85=přístroj14,1,"")</f>
        <v/>
      </c>
      <c r="AR85" s="25" t="str">
        <f aca="false">IF(G85=přístroj15,1,"")</f>
        <v/>
      </c>
    </row>
    <row r="86" customFormat="false" ht="12.75" hidden="false" customHeight="false" outlineLevel="0" collapsed="false">
      <c r="A86" s="24" t="s">
        <v>163</v>
      </c>
      <c r="G86" s="11" t="s">
        <v>164</v>
      </c>
      <c r="H86" s="12" t="s">
        <v>165</v>
      </c>
      <c r="I86" s="13"/>
      <c r="J86" s="12" t="s">
        <v>85</v>
      </c>
      <c r="K86" s="12" t="s">
        <v>166</v>
      </c>
      <c r="L86" s="4" t="n">
        <v>1200</v>
      </c>
      <c r="M86" s="25" t="str">
        <f aca="false">IF(H86=kabel1,VALUE(I86),"")</f>
        <v/>
      </c>
      <c r="N86" s="25" t="str">
        <f aca="false">IF(H86=kabel2,VALUE(I86),"")</f>
        <v/>
      </c>
      <c r="O86" s="25" t="str">
        <f aca="false">IF(H86=kabel3,VALUE(I86),"")</f>
        <v/>
      </c>
      <c r="P86" s="25" t="str">
        <f aca="false">IF(H86=kabel4,VALUE(I86),"")</f>
        <v/>
      </c>
      <c r="Q86" s="25" t="str">
        <f aca="false">IF(H86=kabel5,VALUE(I86),"")</f>
        <v/>
      </c>
      <c r="R86" s="25" t="str">
        <f aca="false">IF(H86=kabel6,VALUE(I86),"")</f>
        <v/>
      </c>
      <c r="S86" s="25" t="str">
        <f aca="false">IF(H86=kabel7,VALUE(I86),"")</f>
        <v/>
      </c>
      <c r="T86" s="25" t="str">
        <f aca="false">IF(H86=kabel8,VALUE(I86),"")</f>
        <v/>
      </c>
      <c r="U86" s="25" t="str">
        <f aca="false">IF(H86=kabel9,VALUE(I86),"")</f>
        <v/>
      </c>
      <c r="V86" s="25" t="str">
        <f aca="false">IF(H86=kabel10,VALUE(I86),"")</f>
        <v/>
      </c>
      <c r="W86" s="25" t="str">
        <f aca="false">IF(H86=kabel11,VALUE(I86),"")</f>
        <v/>
      </c>
      <c r="X86" s="25" t="str">
        <f aca="false">IF(H86=kabel12,VALUE(I86),"")</f>
        <v/>
      </c>
      <c r="Y86" s="25" t="str">
        <f aca="false">IF(H86=kabel14,VALUE(I86),"")</f>
        <v/>
      </c>
      <c r="Z86" s="25" t="str">
        <f aca="false">IF(H86=kabel15,VALUE(I86),"")</f>
        <v/>
      </c>
      <c r="AA86" s="25" t="str">
        <f aca="false">IF(H86=kabel16,VALUE(I86),"")</f>
        <v/>
      </c>
      <c r="AB86" s="25" t="str">
        <f aca="false">IF(H86=kabel17,VALUE(I86),"")</f>
        <v/>
      </c>
      <c r="AC86" s="25" t="str">
        <f aca="false">IF(H86=kabel18,VALUE(I86),"")</f>
        <v/>
      </c>
      <c r="AD86" s="34" t="str">
        <f aca="false">IF(G86=přístroj1,1,"")</f>
        <v/>
      </c>
      <c r="AE86" s="25" t="str">
        <f aca="false">IF(G86=přístroj2,1,"")</f>
        <v/>
      </c>
      <c r="AF86" s="25" t="str">
        <f aca="false">IF(G86=přístroj3,1,"")</f>
        <v/>
      </c>
      <c r="AG86" s="25" t="str">
        <f aca="false">IF(G86=přístroj4,1,"")</f>
        <v/>
      </c>
      <c r="AH86" s="25" t="str">
        <f aca="false">IF(G86=přístroj5,1,"")</f>
        <v/>
      </c>
      <c r="AI86" s="25" t="str">
        <f aca="false">IF(G86=přístroj6,1,"")</f>
        <v/>
      </c>
      <c r="AJ86" s="25" t="str">
        <f aca="false">IF(G86=přístroj7,1,"")</f>
        <v/>
      </c>
      <c r="AK86" s="25" t="str">
        <f aca="false">IF(G86=přístroj8,1,"")</f>
        <v/>
      </c>
      <c r="AL86" s="25" t="str">
        <f aca="false">IF(G86=přístroj9,1,"")</f>
        <v/>
      </c>
      <c r="AM86" s="25" t="str">
        <f aca="false">IF(G86=přístroj10,1,"")</f>
        <v/>
      </c>
      <c r="AN86" s="25" t="str">
        <f aca="false">IF(G86=přístroj11,1,"")</f>
        <v/>
      </c>
      <c r="AO86" s="25" t="str">
        <f aca="false">IF(G86=přístroj12,1,"")</f>
        <v/>
      </c>
      <c r="AP86" s="25" t="str">
        <f aca="false">IF(G86=přístroj13,1,"")</f>
        <v/>
      </c>
      <c r="AQ86" s="25" t="str">
        <f aca="false">IF(G86=přístroj14,1,"")</f>
        <v/>
      </c>
      <c r="AR86" s="25" t="str">
        <f aca="false">IF(G86=přístroj15,1,"")</f>
        <v/>
      </c>
    </row>
    <row r="87" customFormat="false" ht="12.75" hidden="false" customHeight="false" outlineLevel="0" collapsed="false">
      <c r="I87" s="35"/>
      <c r="J87" s="36"/>
      <c r="K87" s="36"/>
      <c r="M87" s="25" t="str">
        <f aca="false">IF(H87=kabel1,VALUE(I87),"")</f>
        <v/>
      </c>
      <c r="N87" s="25" t="str">
        <f aca="false">IF(H87=kabel2,VALUE(I87),"")</f>
        <v/>
      </c>
      <c r="O87" s="25" t="str">
        <f aca="false">IF(H87=kabel3,VALUE(I87),"")</f>
        <v/>
      </c>
      <c r="P87" s="25" t="str">
        <f aca="false">IF(H87=kabel4,VALUE(I87),"")</f>
        <v/>
      </c>
      <c r="Q87" s="25" t="str">
        <f aca="false">IF(H87=kabel5,VALUE(I87),"")</f>
        <v/>
      </c>
      <c r="R87" s="25" t="str">
        <f aca="false">IF(H87=kabel6,VALUE(I87),"")</f>
        <v/>
      </c>
      <c r="S87" s="25" t="str">
        <f aca="false">IF(H87=kabel7,VALUE(I87),"")</f>
        <v/>
      </c>
      <c r="T87" s="25" t="str">
        <f aca="false">IF(H87=kabel8,VALUE(I87),"")</f>
        <v/>
      </c>
      <c r="U87" s="25" t="str">
        <f aca="false">IF(H87=kabel9,VALUE(I87),"")</f>
        <v/>
      </c>
      <c r="V87" s="25" t="str">
        <f aca="false">IF(H87=kabel10,VALUE(I87),"")</f>
        <v/>
      </c>
      <c r="W87" s="25" t="str">
        <f aca="false">IF(H87=kabel11,VALUE(I87),"")</f>
        <v/>
      </c>
      <c r="X87" s="25" t="str">
        <f aca="false">IF(H87=kabel12,VALUE(I87),"")</f>
        <v/>
      </c>
      <c r="Y87" s="25" t="str">
        <f aca="false">IF(H87=kabel14,VALUE(I87),"")</f>
        <v/>
      </c>
      <c r="Z87" s="25" t="str">
        <f aca="false">IF(H87=kabel15,VALUE(I87),"")</f>
        <v/>
      </c>
      <c r="AA87" s="25" t="str">
        <f aca="false">IF(H87=kabel16,VALUE(I87),"")</f>
        <v/>
      </c>
      <c r="AB87" s="25" t="str">
        <f aca="false">IF(H87=kabel17,VALUE(I87),"")</f>
        <v/>
      </c>
      <c r="AC87" s="25" t="str">
        <f aca="false">IF(H87=kabel18,VALUE(I87),"")</f>
        <v/>
      </c>
      <c r="AD87" s="34" t="str">
        <f aca="false">IF(G87=přístroj1,1,"")</f>
        <v/>
      </c>
      <c r="AE87" s="25" t="str">
        <f aca="false">IF(G87=přístroj2,1,"")</f>
        <v/>
      </c>
      <c r="AF87" s="25" t="str">
        <f aca="false">IF(G87=přístroj3,1,"")</f>
        <v/>
      </c>
      <c r="AG87" s="25" t="str">
        <f aca="false">IF(G87=přístroj4,1,"")</f>
        <v/>
      </c>
      <c r="AH87" s="25" t="str">
        <f aca="false">IF(G87=přístroj5,1,"")</f>
        <v/>
      </c>
      <c r="AI87" s="25" t="str">
        <f aca="false">IF(G87=přístroj6,1,"")</f>
        <v/>
      </c>
      <c r="AJ87" s="25" t="str">
        <f aca="false">IF(G87=přístroj7,1,"")</f>
        <v/>
      </c>
      <c r="AK87" s="25" t="str">
        <f aca="false">IF(G87=přístroj8,1,"")</f>
        <v/>
      </c>
      <c r="AL87" s="25" t="str">
        <f aca="false">IF(G87=přístroj9,1,"")</f>
        <v/>
      </c>
      <c r="AM87" s="25" t="str">
        <f aca="false">IF(G87=přístroj10,1,"")</f>
        <v/>
      </c>
      <c r="AN87" s="25" t="str">
        <f aca="false">IF(G87=přístroj11,1,"")</f>
        <v/>
      </c>
      <c r="AO87" s="25" t="str">
        <f aca="false">IF(G87=přístroj12,1,"")</f>
        <v/>
      </c>
      <c r="AP87" s="25" t="str">
        <f aca="false">IF(G87=přístroj13,1,"")</f>
        <v/>
      </c>
      <c r="AQ87" s="25" t="str">
        <f aca="false">IF(G87=přístroj14,1,"")</f>
        <v/>
      </c>
      <c r="AR87" s="25" t="str">
        <f aca="false">IF(G87=přístroj15,1,"")</f>
        <v/>
      </c>
    </row>
    <row r="88" customFormat="false" ht="12.75" hidden="false" customHeight="false" outlineLevel="0" collapsed="false">
      <c r="I88" s="35"/>
      <c r="J88" s="36"/>
      <c r="K88" s="36"/>
      <c r="M88" s="25" t="str">
        <f aca="false">IF(H88=kabel1,VALUE(I88),"")</f>
        <v/>
      </c>
      <c r="N88" s="25" t="str">
        <f aca="false">IF(H88=kabel2,VALUE(I88),"")</f>
        <v/>
      </c>
      <c r="O88" s="25" t="str">
        <f aca="false">IF(H88=kabel3,VALUE(I88),"")</f>
        <v/>
      </c>
      <c r="P88" s="25" t="str">
        <f aca="false">IF(H88=kabel4,VALUE(I88),"")</f>
        <v/>
      </c>
      <c r="Q88" s="25" t="str">
        <f aca="false">IF(H88=kabel5,VALUE(I88),"")</f>
        <v/>
      </c>
      <c r="R88" s="25" t="str">
        <f aca="false">IF(H88=kabel6,VALUE(I88),"")</f>
        <v/>
      </c>
      <c r="S88" s="25" t="str">
        <f aca="false">IF(H88=kabel7,VALUE(I88),"")</f>
        <v/>
      </c>
      <c r="T88" s="25" t="str">
        <f aca="false">IF(H88=kabel8,VALUE(I88),"")</f>
        <v/>
      </c>
      <c r="U88" s="25" t="str">
        <f aca="false">IF(H88=kabel9,VALUE(I88),"")</f>
        <v/>
      </c>
      <c r="V88" s="25" t="str">
        <f aca="false">IF(H88=kabel10,VALUE(I88),"")</f>
        <v/>
      </c>
      <c r="W88" s="25" t="str">
        <f aca="false">IF(H88=kabel11,VALUE(I88),"")</f>
        <v/>
      </c>
      <c r="X88" s="25" t="str">
        <f aca="false">IF(H88=kabel12,VALUE(I88),"")</f>
        <v/>
      </c>
      <c r="Y88" s="25" t="str">
        <f aca="false">IF(H88=kabel14,VALUE(I88),"")</f>
        <v/>
      </c>
      <c r="Z88" s="25" t="str">
        <f aca="false">IF(H88=kabel15,VALUE(I88),"")</f>
        <v/>
      </c>
      <c r="AA88" s="25" t="str">
        <f aca="false">IF(H88=kabel16,VALUE(I88),"")</f>
        <v/>
      </c>
      <c r="AB88" s="25" t="str">
        <f aca="false">IF(H88=kabel17,VALUE(I88),"")</f>
        <v/>
      </c>
      <c r="AC88" s="25" t="str">
        <f aca="false">IF(H88=kabel18,VALUE(I88),"")</f>
        <v/>
      </c>
      <c r="AD88" s="34" t="str">
        <f aca="false">IF(G88=přístroj1,1,"")</f>
        <v/>
      </c>
      <c r="AE88" s="25" t="str">
        <f aca="false">IF(G88=přístroj2,1,"")</f>
        <v/>
      </c>
      <c r="AF88" s="25" t="str">
        <f aca="false">IF(G88=přístroj3,1,"")</f>
        <v/>
      </c>
      <c r="AG88" s="25" t="str">
        <f aca="false">IF(G88=přístroj4,1,"")</f>
        <v/>
      </c>
      <c r="AH88" s="25" t="str">
        <f aca="false">IF(G88=přístroj5,1,"")</f>
        <v/>
      </c>
      <c r="AI88" s="25" t="str">
        <f aca="false">IF(G88=přístroj6,1,"")</f>
        <v/>
      </c>
      <c r="AJ88" s="25" t="str">
        <f aca="false">IF(G88=přístroj7,1,"")</f>
        <v/>
      </c>
      <c r="AK88" s="25" t="str">
        <f aca="false">IF(G88=přístroj8,1,"")</f>
        <v/>
      </c>
      <c r="AL88" s="25" t="str">
        <f aca="false">IF(G88=přístroj9,1,"")</f>
        <v/>
      </c>
      <c r="AM88" s="25" t="str">
        <f aca="false">IF(G88=přístroj10,1,"")</f>
        <v/>
      </c>
      <c r="AN88" s="25" t="str">
        <f aca="false">IF(G88=přístroj11,1,"")</f>
        <v/>
      </c>
      <c r="AO88" s="25" t="str">
        <f aca="false">IF(G88=přístroj12,1,"")</f>
        <v/>
      </c>
      <c r="AP88" s="25" t="str">
        <f aca="false">IF(G88=přístroj13,1,"")</f>
        <v/>
      </c>
      <c r="AQ88" s="25" t="str">
        <f aca="false">IF(G88=přístroj14,1,"")</f>
        <v/>
      </c>
      <c r="AR88" s="25" t="str">
        <f aca="false">IF(G88=přístroj15,1,"")</f>
        <v/>
      </c>
    </row>
    <row r="89" s="24" customFormat="true" ht="12.75" hidden="false" customHeight="false" outlineLevel="0" collapsed="false">
      <c r="A89" s="26" t="s">
        <v>167</v>
      </c>
      <c r="B89" s="27"/>
      <c r="C89" s="27"/>
      <c r="D89" s="28"/>
      <c r="E89" s="29"/>
      <c r="F89" s="29"/>
      <c r="G89" s="27"/>
      <c r="H89" s="30"/>
      <c r="I89" s="31"/>
      <c r="J89" s="32" t="s">
        <v>144</v>
      </c>
      <c r="K89" s="33" t="s">
        <v>142</v>
      </c>
      <c r="L89" s="4"/>
      <c r="M89" s="25" t="str">
        <f aca="false">IF(H89=kabel1,VALUE(I89),"")</f>
        <v/>
      </c>
      <c r="N89" s="25" t="str">
        <f aca="false">IF(H89=kabel2,VALUE(I89),"")</f>
        <v/>
      </c>
      <c r="O89" s="25" t="str">
        <f aca="false">IF(H89=kabel3,VALUE(I89),"")</f>
        <v/>
      </c>
      <c r="P89" s="25" t="str">
        <f aca="false">IF(H89=kabel4,VALUE(I89),"")</f>
        <v/>
      </c>
      <c r="Q89" s="25" t="str">
        <f aca="false">IF(H89=kabel5,VALUE(I89),"")</f>
        <v/>
      </c>
      <c r="R89" s="25" t="str">
        <f aca="false">IF(H89=kabel6,VALUE(I89),"")</f>
        <v/>
      </c>
      <c r="S89" s="25" t="str">
        <f aca="false">IF(H89=kabel7,VALUE(I89),"")</f>
        <v/>
      </c>
      <c r="T89" s="25" t="str">
        <f aca="false">IF(H89=kabel8,VALUE(I89),"")</f>
        <v/>
      </c>
      <c r="U89" s="25" t="str">
        <f aca="false">IF(H89=kabel9,VALUE(I89),"")</f>
        <v/>
      </c>
      <c r="V89" s="25" t="str">
        <f aca="false">IF(H89=kabel10,VALUE(I89),"")</f>
        <v/>
      </c>
      <c r="W89" s="25" t="str">
        <f aca="false">IF(H89=kabel11,VALUE(I89),"")</f>
        <v/>
      </c>
      <c r="X89" s="25" t="str">
        <f aca="false">IF(H89=kabel12,VALUE(I89),"")</f>
        <v/>
      </c>
      <c r="Y89" s="25" t="str">
        <f aca="false">IF(H89=kabel14,VALUE(I89),"")</f>
        <v/>
      </c>
      <c r="Z89" s="25" t="str">
        <f aca="false">IF(H89=kabel15,VALUE(I89),"")</f>
        <v/>
      </c>
      <c r="AA89" s="25" t="str">
        <f aca="false">IF(H89=kabel16,VALUE(I89),"")</f>
        <v/>
      </c>
      <c r="AB89" s="25" t="str">
        <f aca="false">IF(H89=kabel17,VALUE(I89),"")</f>
        <v/>
      </c>
      <c r="AC89" s="25" t="str">
        <f aca="false">IF(H89=kabel18,VALUE(I89),"")</f>
        <v/>
      </c>
      <c r="AD89" s="23"/>
      <c r="AS89" s="23"/>
    </row>
    <row r="90" s="24" customFormat="true" ht="12.75" hidden="false" customHeight="false" outlineLevel="0" collapsed="false">
      <c r="A90" s="24" t="s">
        <v>168</v>
      </c>
      <c r="B90" s="11"/>
      <c r="C90" s="11"/>
      <c r="D90" s="25"/>
      <c r="E90" s="22"/>
      <c r="F90" s="22"/>
      <c r="G90" s="11" t="s">
        <v>169</v>
      </c>
      <c r="H90" s="12" t="s">
        <v>170</v>
      </c>
      <c r="I90" s="13"/>
      <c r="J90" s="12" t="s">
        <v>171</v>
      </c>
      <c r="K90" s="12"/>
      <c r="L90" s="4"/>
      <c r="M90" s="25" t="str">
        <f aca="false">IF(H90=kabel1,VALUE(I90),"")</f>
        <v/>
      </c>
      <c r="N90" s="25" t="str">
        <f aca="false">IF(H90=kabel2,VALUE(I90),"")</f>
        <v/>
      </c>
      <c r="O90" s="25" t="str">
        <f aca="false">IF(H90=kabel3,VALUE(I90),"")</f>
        <v/>
      </c>
      <c r="P90" s="25" t="str">
        <f aca="false">IF(H90=kabel4,VALUE(I90),"")</f>
        <v/>
      </c>
      <c r="Q90" s="25" t="str">
        <f aca="false">IF(H90=kabel5,VALUE(I90),"")</f>
        <v/>
      </c>
      <c r="R90" s="25" t="str">
        <f aca="false">IF(H90=kabel6,VALUE(I90),"")</f>
        <v/>
      </c>
      <c r="S90" s="25" t="str">
        <f aca="false">IF(H90=kabel7,VALUE(I90),"")</f>
        <v/>
      </c>
      <c r="T90" s="25" t="str">
        <f aca="false">IF(H90=kabel8,VALUE(I90),"")</f>
        <v/>
      </c>
      <c r="U90" s="25" t="str">
        <f aca="false">IF(H90=kabel9,VALUE(I90),"")</f>
        <v/>
      </c>
      <c r="V90" s="25" t="str">
        <f aca="false">IF(H90=kabel10,VALUE(I90),"")</f>
        <v/>
      </c>
      <c r="W90" s="25" t="str">
        <f aca="false">IF(H90=kabel11,VALUE(I90),"")</f>
        <v/>
      </c>
      <c r="X90" s="25" t="str">
        <f aca="false">IF(H90=kabel12,VALUE(I90),"")</f>
        <v/>
      </c>
      <c r="Y90" s="25" t="str">
        <f aca="false">IF(H90=kabel14,VALUE(I90),"")</f>
        <v/>
      </c>
      <c r="Z90" s="25" t="str">
        <f aca="false">IF(H90=kabel15,VALUE(I90),"")</f>
        <v/>
      </c>
      <c r="AA90" s="25" t="str">
        <f aca="false">IF(H90=kabel16,VALUE(I90),"")</f>
        <v/>
      </c>
      <c r="AB90" s="25" t="str">
        <f aca="false">IF(H90=kabel17,VALUE(I90),"")</f>
        <v/>
      </c>
      <c r="AC90" s="25" t="str">
        <f aca="false">IF(H90=kabel18,VALUE(I90),"")</f>
        <v/>
      </c>
      <c r="AD90" s="34" t="str">
        <f aca="false">IF(G89=přístroj1,1,"")</f>
        <v/>
      </c>
      <c r="AE90" s="25" t="str">
        <f aca="false">IF(G89=přístroj2,1,"")</f>
        <v/>
      </c>
      <c r="AF90" s="25" t="str">
        <f aca="false">IF(G89=přístroj3,1,"")</f>
        <v/>
      </c>
      <c r="AG90" s="25" t="str">
        <f aca="false">IF(G89=přístroj4,1,"")</f>
        <v/>
      </c>
      <c r="AH90" s="25" t="str">
        <f aca="false">IF(G89=přístroj5,1,"")</f>
        <v/>
      </c>
      <c r="AI90" s="25" t="str">
        <f aca="false">IF(G89=přístroj6,1,"")</f>
        <v/>
      </c>
      <c r="AJ90" s="25" t="str">
        <f aca="false">IF(G89=přístroj7,1,"")</f>
        <v/>
      </c>
      <c r="AK90" s="25" t="str">
        <f aca="false">IF(G89=přístroj8,1,"")</f>
        <v/>
      </c>
      <c r="AL90" s="25" t="str">
        <f aca="false">IF(G89=přístroj9,1,"")</f>
        <v/>
      </c>
      <c r="AM90" s="25" t="str">
        <f aca="false">IF(G89=přístroj10,1,"")</f>
        <v/>
      </c>
      <c r="AN90" s="25" t="str">
        <f aca="false">IF(G89=přístroj11,1,"")</f>
        <v/>
      </c>
      <c r="AO90" s="25" t="str">
        <f aca="false">IF(G89=přístroj12,1,"")</f>
        <v/>
      </c>
      <c r="AP90" s="25" t="str">
        <f aca="false">IF(G89=přístroj13,1,"")</f>
        <v/>
      </c>
      <c r="AQ90" s="25" t="str">
        <f aca="false">IF(G89=přístroj14,1,"")</f>
        <v/>
      </c>
      <c r="AR90" s="25" t="str">
        <f aca="false">IF(G89=přístroj15,1,"")</f>
        <v/>
      </c>
      <c r="AS90" s="34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 t="str">
        <f aca="false">IF(AC90=přístroj1,1,"")</f>
        <v/>
      </c>
      <c r="BI90" s="25"/>
    </row>
    <row r="91" s="24" customFormat="true" ht="12.75" hidden="false" customHeight="false" outlineLevel="0" collapsed="false">
      <c r="A91" s="24" t="s">
        <v>172</v>
      </c>
      <c r="B91" s="11"/>
      <c r="C91" s="11"/>
      <c r="D91" s="25"/>
      <c r="E91" s="22"/>
      <c r="F91" s="22"/>
      <c r="G91" s="24" t="s">
        <v>173</v>
      </c>
      <c r="H91" s="12" t="s">
        <v>152</v>
      </c>
      <c r="I91" s="13"/>
      <c r="J91" s="12" t="s">
        <v>174</v>
      </c>
      <c r="K91" s="12" t="s">
        <v>142</v>
      </c>
      <c r="L91" s="4"/>
      <c r="M91" s="25" t="str">
        <f aca="false">IF(H91=kabel1,VALUE(I91),"")</f>
        <v/>
      </c>
      <c r="N91" s="25" t="str">
        <f aca="false">IF(H91=kabel2,VALUE(I91),"")</f>
        <v/>
      </c>
      <c r="O91" s="25" t="str">
        <f aca="false">IF(H91=kabel3,VALUE(I91),"")</f>
        <v/>
      </c>
      <c r="P91" s="25" t="str">
        <f aca="false">IF(H91=kabel4,VALUE(I91),"")</f>
        <v/>
      </c>
      <c r="Q91" s="25" t="str">
        <f aca="false">IF(H91=kabel5,VALUE(I91),"")</f>
        <v/>
      </c>
      <c r="R91" s="25" t="str">
        <f aca="false">IF(H91=kabel6,VALUE(I91),"")</f>
        <v/>
      </c>
      <c r="S91" s="25" t="str">
        <f aca="false">IF(H91=kabel7,VALUE(I91),"")</f>
        <v/>
      </c>
      <c r="T91" s="25" t="str">
        <f aca="false">IF(H91=kabel8,VALUE(I91),"")</f>
        <v/>
      </c>
      <c r="U91" s="25" t="str">
        <f aca="false">IF(H91=kabel9,VALUE(I91),"")</f>
        <v/>
      </c>
      <c r="V91" s="25" t="str">
        <f aca="false">IF(H91=kabel10,VALUE(I91),"")</f>
        <v/>
      </c>
      <c r="W91" s="25" t="str">
        <f aca="false">IF(H91=kabel11,VALUE(I91),"")</f>
        <v/>
      </c>
      <c r="X91" s="25" t="str">
        <f aca="false">IF(H91=kabel12,VALUE(I91),"")</f>
        <v/>
      </c>
      <c r="Y91" s="25" t="str">
        <f aca="false">IF(H91=kabel14,VALUE(I91),"")</f>
        <v/>
      </c>
      <c r="Z91" s="25" t="str">
        <f aca="false">IF(H91=kabel15,VALUE(I91),"")</f>
        <v/>
      </c>
      <c r="AA91" s="25" t="str">
        <f aca="false">IF(H91=kabel16,VALUE(I91),"")</f>
        <v/>
      </c>
      <c r="AB91" s="25" t="str">
        <f aca="false">IF(H91=kabel17,VALUE(I91),"")</f>
        <v/>
      </c>
      <c r="AC91" s="25" t="str">
        <f aca="false">IF(H91=kabel18,VALUE(I91),"")</f>
        <v/>
      </c>
      <c r="AD91" s="34" t="str">
        <f aca="false">IF(G90=přístroj1,1,"")</f>
        <v/>
      </c>
      <c r="AE91" s="25" t="str">
        <f aca="false">IF(G90=přístroj2,1,"")</f>
        <v/>
      </c>
      <c r="AF91" s="25" t="str">
        <f aca="false">IF(G90=přístroj3,1,"")</f>
        <v/>
      </c>
      <c r="AG91" s="25" t="str">
        <f aca="false">IF(G90=přístroj4,1,"")</f>
        <v/>
      </c>
      <c r="AH91" s="25" t="str">
        <f aca="false">IF(G90=přístroj5,1,"")</f>
        <v/>
      </c>
      <c r="AI91" s="25" t="str">
        <f aca="false">IF(G90=přístroj6,1,"")</f>
        <v/>
      </c>
      <c r="AJ91" s="25" t="str">
        <f aca="false">IF(G90=přístroj7,1,"")</f>
        <v/>
      </c>
      <c r="AK91" s="25" t="str">
        <f aca="false">IF(G90=přístroj8,1,"")</f>
        <v/>
      </c>
      <c r="AL91" s="25" t="str">
        <f aca="false">IF(G90=přístroj9,1,"")</f>
        <v/>
      </c>
      <c r="AM91" s="25" t="str">
        <f aca="false">IF(G90=přístroj10,1,"")</f>
        <v/>
      </c>
      <c r="AN91" s="25" t="str">
        <f aca="false">IF(G90=přístroj11,1,"")</f>
        <v/>
      </c>
      <c r="AO91" s="25" t="str">
        <f aca="false">IF(G90=přístroj12,1,"")</f>
        <v/>
      </c>
      <c r="AP91" s="25" t="str">
        <f aca="false">IF(G90=přístroj13,1,"")</f>
        <v/>
      </c>
      <c r="AQ91" s="25" t="str">
        <f aca="false">IF(G90=přístroj14,1,"")</f>
        <v/>
      </c>
      <c r="AR91" s="25" t="str">
        <f aca="false">IF(G90=přístroj15,1,"")</f>
        <v/>
      </c>
      <c r="AS91" s="34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 t="str">
        <f aca="false">IF(AC91=přístroj1,1,"")</f>
        <v/>
      </c>
      <c r="BI91" s="25"/>
    </row>
    <row r="92" s="24" customFormat="true" ht="12.75" hidden="false" customHeight="false" outlineLevel="0" collapsed="false">
      <c r="A92" s="24" t="s">
        <v>175</v>
      </c>
      <c r="B92" s="11"/>
      <c r="C92" s="11"/>
      <c r="D92" s="25"/>
      <c r="E92" s="22"/>
      <c r="F92" s="22"/>
      <c r="G92" s="24" t="s">
        <v>173</v>
      </c>
      <c r="H92" s="12" t="s">
        <v>152</v>
      </c>
      <c r="I92" s="13"/>
      <c r="J92" s="12" t="s">
        <v>176</v>
      </c>
      <c r="K92" s="12" t="s">
        <v>142</v>
      </c>
      <c r="L92" s="4"/>
      <c r="M92" s="25" t="str">
        <f aca="false">IF(H92=kabel1,VALUE(I92),"")</f>
        <v/>
      </c>
      <c r="N92" s="25" t="str">
        <f aca="false">IF(H92=kabel2,VALUE(I92),"")</f>
        <v/>
      </c>
      <c r="O92" s="25" t="str">
        <f aca="false">IF(H92=kabel3,VALUE(I92),"")</f>
        <v/>
      </c>
      <c r="P92" s="25" t="str">
        <f aca="false">IF(H92=kabel4,VALUE(I92),"")</f>
        <v/>
      </c>
      <c r="Q92" s="25" t="str">
        <f aca="false">IF(H92=kabel5,VALUE(I92),"")</f>
        <v/>
      </c>
      <c r="R92" s="25" t="str">
        <f aca="false">IF(H92=kabel6,VALUE(I92),"")</f>
        <v/>
      </c>
      <c r="S92" s="25" t="str">
        <f aca="false">IF(H92=kabel7,VALUE(I92),"")</f>
        <v/>
      </c>
      <c r="T92" s="25" t="str">
        <f aca="false">IF(H92=kabel8,VALUE(I92),"")</f>
        <v/>
      </c>
      <c r="U92" s="25" t="str">
        <f aca="false">IF(H92=kabel9,VALUE(I92),"")</f>
        <v/>
      </c>
      <c r="V92" s="25" t="str">
        <f aca="false">IF(H92=kabel10,VALUE(I92),"")</f>
        <v/>
      </c>
      <c r="W92" s="25" t="str">
        <f aca="false">IF(H92=kabel11,VALUE(I92),"")</f>
        <v/>
      </c>
      <c r="X92" s="25" t="str">
        <f aca="false">IF(H92=kabel12,VALUE(I92),"")</f>
        <v/>
      </c>
      <c r="Y92" s="25" t="str">
        <f aca="false">IF(H92=kabel14,VALUE(I92),"")</f>
        <v/>
      </c>
      <c r="Z92" s="25" t="str">
        <f aca="false">IF(H92=kabel15,VALUE(I92),"")</f>
        <v/>
      </c>
      <c r="AA92" s="25" t="str">
        <f aca="false">IF(H92=kabel16,VALUE(I92),"")</f>
        <v/>
      </c>
      <c r="AB92" s="25" t="str">
        <f aca="false">IF(H92=kabel17,VALUE(I92),"")</f>
        <v/>
      </c>
      <c r="AC92" s="25" t="str">
        <f aca="false">IF(H92=kabel18,VALUE(I92),"")</f>
        <v/>
      </c>
      <c r="AD92" s="34" t="str">
        <f aca="false">IF(G91=přístroj1,1,"")</f>
        <v/>
      </c>
      <c r="AE92" s="25" t="str">
        <f aca="false">IF(G91=přístroj2,1,"")</f>
        <v/>
      </c>
      <c r="AF92" s="25" t="str">
        <f aca="false">IF(G91=přístroj3,1,"")</f>
        <v/>
      </c>
      <c r="AG92" s="25" t="str">
        <f aca="false">IF(G91=přístroj4,1,"")</f>
        <v/>
      </c>
      <c r="AH92" s="25" t="str">
        <f aca="false">IF(G91=přístroj5,1,"")</f>
        <v/>
      </c>
      <c r="AI92" s="25" t="str">
        <f aca="false">IF(G91=přístroj6,1,"")</f>
        <v/>
      </c>
      <c r="AJ92" s="25" t="str">
        <f aca="false">IF(G91=přístroj7,1,"")</f>
        <v/>
      </c>
      <c r="AK92" s="25" t="str">
        <f aca="false">IF(G91=přístroj8,1,"")</f>
        <v/>
      </c>
      <c r="AL92" s="25" t="str">
        <f aca="false">IF(G91=přístroj9,1,"")</f>
        <v/>
      </c>
      <c r="AM92" s="25" t="str">
        <f aca="false">IF(G91=přístroj10,1,"")</f>
        <v/>
      </c>
      <c r="AN92" s="25" t="str">
        <f aca="false">IF(G91=přístroj11,1,"")</f>
        <v/>
      </c>
      <c r="AO92" s="25" t="str">
        <f aca="false">IF(G91=přístroj12,1,"")</f>
        <v/>
      </c>
      <c r="AP92" s="25" t="str">
        <f aca="false">IF(G91=přístroj13,1,"")</f>
        <v/>
      </c>
      <c r="AQ92" s="25" t="str">
        <f aca="false">IF(G91=přístroj14,1,"")</f>
        <v/>
      </c>
      <c r="AR92" s="25" t="str">
        <f aca="false">IF(G91=přístroj15,1,"")</f>
        <v/>
      </c>
      <c r="AS92" s="34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 t="str">
        <f aca="false">IF(AC92=přístroj1,1,"")</f>
        <v/>
      </c>
      <c r="BI92" s="25"/>
    </row>
    <row r="93" s="24" customFormat="true" ht="12.75" hidden="false" customHeight="false" outlineLevel="0" collapsed="false">
      <c r="A93" s="24" t="s">
        <v>177</v>
      </c>
      <c r="B93" s="11"/>
      <c r="C93" s="11"/>
      <c r="D93" s="25"/>
      <c r="E93" s="22"/>
      <c r="F93" s="22"/>
      <c r="G93" s="24" t="s">
        <v>173</v>
      </c>
      <c r="H93" s="12" t="s">
        <v>152</v>
      </c>
      <c r="I93" s="13"/>
      <c r="J93" s="12" t="s">
        <v>178</v>
      </c>
      <c r="K93" s="12" t="s">
        <v>142</v>
      </c>
      <c r="L93" s="4"/>
      <c r="M93" s="25" t="str">
        <f aca="false">IF(H93=kabel1,VALUE(I93),"")</f>
        <v/>
      </c>
      <c r="N93" s="25" t="str">
        <f aca="false">IF(H93=kabel2,VALUE(I93),"")</f>
        <v/>
      </c>
      <c r="O93" s="25" t="str">
        <f aca="false">IF(H93=kabel3,VALUE(I93),"")</f>
        <v/>
      </c>
      <c r="P93" s="25" t="str">
        <f aca="false">IF(H93=kabel4,VALUE(I93),"")</f>
        <v/>
      </c>
      <c r="Q93" s="25" t="str">
        <f aca="false">IF(H93=kabel5,VALUE(I93),"")</f>
        <v/>
      </c>
      <c r="R93" s="25" t="str">
        <f aca="false">IF(H93=kabel6,VALUE(I93),"")</f>
        <v/>
      </c>
      <c r="S93" s="25" t="str">
        <f aca="false">IF(H93=kabel7,VALUE(I93),"")</f>
        <v/>
      </c>
      <c r="T93" s="25" t="str">
        <f aca="false">IF(H93=kabel8,VALUE(I93),"")</f>
        <v/>
      </c>
      <c r="U93" s="25" t="str">
        <f aca="false">IF(H93=kabel9,VALUE(I93),"")</f>
        <v/>
      </c>
      <c r="V93" s="25" t="str">
        <f aca="false">IF(H93=kabel10,VALUE(I93),"")</f>
        <v/>
      </c>
      <c r="W93" s="25" t="str">
        <f aca="false">IF(H93=kabel11,VALUE(I93),"")</f>
        <v/>
      </c>
      <c r="X93" s="25" t="str">
        <f aca="false">IF(H93=kabel12,VALUE(I93),"")</f>
        <v/>
      </c>
      <c r="Y93" s="25" t="str">
        <f aca="false">IF(H93=kabel14,VALUE(I93),"")</f>
        <v/>
      </c>
      <c r="Z93" s="25" t="str">
        <f aca="false">IF(H93=kabel15,VALUE(I93),"")</f>
        <v/>
      </c>
      <c r="AA93" s="25" t="str">
        <f aca="false">IF(H93=kabel16,VALUE(I93),"")</f>
        <v/>
      </c>
      <c r="AB93" s="25" t="str">
        <f aca="false">IF(H93=kabel17,VALUE(I93),"")</f>
        <v/>
      </c>
      <c r="AC93" s="25" t="str">
        <f aca="false">IF(H93=kabel18,VALUE(I93),"")</f>
        <v/>
      </c>
      <c r="AD93" s="34" t="str">
        <f aca="false">IF(G92=přístroj1,1,"")</f>
        <v/>
      </c>
      <c r="AE93" s="25" t="str">
        <f aca="false">IF(G92=přístroj2,1,"")</f>
        <v/>
      </c>
      <c r="AF93" s="25" t="str">
        <f aca="false">IF(G92=přístroj3,1,"")</f>
        <v/>
      </c>
      <c r="AG93" s="25" t="str">
        <f aca="false">IF(G92=přístroj4,1,"")</f>
        <v/>
      </c>
      <c r="AH93" s="25" t="str">
        <f aca="false">IF(G92=přístroj5,1,"")</f>
        <v/>
      </c>
      <c r="AI93" s="25" t="str">
        <f aca="false">IF(G92=přístroj6,1,"")</f>
        <v/>
      </c>
      <c r="AJ93" s="25" t="str">
        <f aca="false">IF(G92=přístroj7,1,"")</f>
        <v/>
      </c>
      <c r="AK93" s="25" t="str">
        <f aca="false">IF(G92=přístroj8,1,"")</f>
        <v/>
      </c>
      <c r="AL93" s="25" t="str">
        <f aca="false">IF(G92=přístroj9,1,"")</f>
        <v/>
      </c>
      <c r="AM93" s="25" t="str">
        <f aca="false">IF(G92=přístroj10,1,"")</f>
        <v/>
      </c>
      <c r="AN93" s="25" t="str">
        <f aca="false">IF(G92=přístroj11,1,"")</f>
        <v/>
      </c>
      <c r="AO93" s="25" t="str">
        <f aca="false">IF(G92=přístroj12,1,"")</f>
        <v/>
      </c>
      <c r="AP93" s="25" t="str">
        <f aca="false">IF(G92=přístroj13,1,"")</f>
        <v/>
      </c>
      <c r="AQ93" s="25" t="str">
        <f aca="false">IF(G92=přístroj14,1,"")</f>
        <v/>
      </c>
      <c r="AR93" s="25" t="str">
        <f aca="false">IF(G92=přístroj15,1,"")</f>
        <v/>
      </c>
      <c r="AS93" s="34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 t="str">
        <f aca="false">IF(AC93=přístroj1,1,"")</f>
        <v/>
      </c>
      <c r="BI93" s="25"/>
    </row>
    <row r="94" s="24" customFormat="true" ht="12.75" hidden="false" customHeight="false" outlineLevel="0" collapsed="false">
      <c r="A94" s="24" t="s">
        <v>179</v>
      </c>
      <c r="B94" s="11"/>
      <c r="C94" s="11"/>
      <c r="D94" s="25"/>
      <c r="E94" s="22"/>
      <c r="F94" s="22"/>
      <c r="G94" s="24" t="s">
        <v>157</v>
      </c>
      <c r="H94" s="12" t="s">
        <v>152</v>
      </c>
      <c r="I94" s="13"/>
      <c r="J94" s="12" t="s">
        <v>180</v>
      </c>
      <c r="K94" s="12" t="s">
        <v>142</v>
      </c>
      <c r="L94" s="4"/>
      <c r="M94" s="25" t="str">
        <f aca="false">IF(H94=kabel1,VALUE(I94),"")</f>
        <v/>
      </c>
      <c r="N94" s="25" t="str">
        <f aca="false">IF(H94=kabel2,VALUE(I94),"")</f>
        <v/>
      </c>
      <c r="O94" s="25" t="str">
        <f aca="false">IF(H94=kabel3,VALUE(I94),"")</f>
        <v/>
      </c>
      <c r="P94" s="25" t="str">
        <f aca="false">IF(H94=kabel4,VALUE(I94),"")</f>
        <v/>
      </c>
      <c r="Q94" s="25" t="str">
        <f aca="false">IF(H94=kabel5,VALUE(I94),"")</f>
        <v/>
      </c>
      <c r="R94" s="25" t="str">
        <f aca="false">IF(H94=kabel6,VALUE(I94),"")</f>
        <v/>
      </c>
      <c r="S94" s="25" t="str">
        <f aca="false">IF(H94=kabel7,VALUE(I94),"")</f>
        <v/>
      </c>
      <c r="T94" s="25" t="str">
        <f aca="false">IF(H94=kabel8,VALUE(I94),"")</f>
        <v/>
      </c>
      <c r="U94" s="25" t="str">
        <f aca="false">IF(H94=kabel9,VALUE(I94),"")</f>
        <v/>
      </c>
      <c r="V94" s="25" t="str">
        <f aca="false">IF(H94=kabel10,VALUE(I94),"")</f>
        <v/>
      </c>
      <c r="W94" s="25" t="str">
        <f aca="false">IF(H94=kabel11,VALUE(I94),"")</f>
        <v/>
      </c>
      <c r="X94" s="25" t="str">
        <f aca="false">IF(H94=kabel12,VALUE(I94),"")</f>
        <v/>
      </c>
      <c r="Y94" s="25" t="str">
        <f aca="false">IF(H94=kabel14,VALUE(I94),"")</f>
        <v/>
      </c>
      <c r="Z94" s="25" t="str">
        <f aca="false">IF(H94=kabel15,VALUE(I94),"")</f>
        <v/>
      </c>
      <c r="AA94" s="25" t="str">
        <f aca="false">IF(H94=kabel16,VALUE(I94),"")</f>
        <v/>
      </c>
      <c r="AB94" s="25" t="str">
        <f aca="false">IF(H94=kabel17,VALUE(I94),"")</f>
        <v/>
      </c>
      <c r="AC94" s="25" t="str">
        <f aca="false">IF(H94=kabel18,VALUE(I94),"")</f>
        <v/>
      </c>
      <c r="AD94" s="34" t="str">
        <f aca="false">IF(G93=přístroj1,1,"")</f>
        <v/>
      </c>
      <c r="AE94" s="25" t="str">
        <f aca="false">IF(G93=přístroj2,1,"")</f>
        <v/>
      </c>
      <c r="AF94" s="25" t="str">
        <f aca="false">IF(G93=přístroj3,1,"")</f>
        <v/>
      </c>
      <c r="AG94" s="25" t="str">
        <f aca="false">IF(G93=přístroj4,1,"")</f>
        <v/>
      </c>
      <c r="AH94" s="25" t="str">
        <f aca="false">IF(G93=přístroj5,1,"")</f>
        <v/>
      </c>
      <c r="AI94" s="25" t="str">
        <f aca="false">IF(G93=přístroj6,1,"")</f>
        <v/>
      </c>
      <c r="AJ94" s="25" t="str">
        <f aca="false">IF(G93=přístroj7,1,"")</f>
        <v/>
      </c>
      <c r="AK94" s="25" t="str">
        <f aca="false">IF(G93=přístroj8,1,"")</f>
        <v/>
      </c>
      <c r="AL94" s="25" t="str">
        <f aca="false">IF(G93=přístroj9,1,"")</f>
        <v/>
      </c>
      <c r="AM94" s="25" t="str">
        <f aca="false">IF(G93=přístroj10,1,"")</f>
        <v/>
      </c>
      <c r="AN94" s="25" t="str">
        <f aca="false">IF(G93=přístroj11,1,"")</f>
        <v/>
      </c>
      <c r="AO94" s="25" t="str">
        <f aca="false">IF(G93=přístroj12,1,"")</f>
        <v/>
      </c>
      <c r="AP94" s="25" t="str">
        <f aca="false">IF(G93=přístroj13,1,"")</f>
        <v/>
      </c>
      <c r="AQ94" s="25" t="str">
        <f aca="false">IF(G93=přístroj14,1,"")</f>
        <v/>
      </c>
      <c r="AR94" s="25" t="str">
        <f aca="false">IF(G93=přístroj15,1,"")</f>
        <v/>
      </c>
      <c r="AS94" s="34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 t="str">
        <f aca="false">IF(AC94=přístroj1,1,"")</f>
        <v/>
      </c>
      <c r="BI94" s="25"/>
    </row>
    <row r="95" s="24" customFormat="true" ht="12.75" hidden="false" customHeight="false" outlineLevel="0" collapsed="false">
      <c r="A95" s="24" t="s">
        <v>181</v>
      </c>
      <c r="B95" s="11"/>
      <c r="C95" s="11"/>
      <c r="D95" s="25"/>
      <c r="E95" s="22"/>
      <c r="F95" s="22"/>
      <c r="G95" s="24" t="s">
        <v>157</v>
      </c>
      <c r="H95" s="12" t="s">
        <v>152</v>
      </c>
      <c r="I95" s="13"/>
      <c r="J95" s="12" t="s">
        <v>182</v>
      </c>
      <c r="K95" s="12" t="s">
        <v>142</v>
      </c>
      <c r="L95" s="4"/>
      <c r="M95" s="25" t="str">
        <f aca="false">IF(H95=kabel1,VALUE(I95),"")</f>
        <v/>
      </c>
      <c r="N95" s="25" t="str">
        <f aca="false">IF(H95=kabel2,VALUE(I95),"")</f>
        <v/>
      </c>
      <c r="O95" s="25" t="str">
        <f aca="false">IF(H95=kabel3,VALUE(I95),"")</f>
        <v/>
      </c>
      <c r="P95" s="25" t="str">
        <f aca="false">IF(H95=kabel4,VALUE(I95),"")</f>
        <v/>
      </c>
      <c r="Q95" s="25" t="str">
        <f aca="false">IF(H95=kabel5,VALUE(I95),"")</f>
        <v/>
      </c>
      <c r="R95" s="25" t="str">
        <f aca="false">IF(H95=kabel6,VALUE(I95),"")</f>
        <v/>
      </c>
      <c r="S95" s="25" t="str">
        <f aca="false">IF(H95=kabel7,VALUE(I95),"")</f>
        <v/>
      </c>
      <c r="T95" s="25" t="str">
        <f aca="false">IF(H95=kabel8,VALUE(I95),"")</f>
        <v/>
      </c>
      <c r="U95" s="25" t="str">
        <f aca="false">IF(H95=kabel9,VALUE(I95),"")</f>
        <v/>
      </c>
      <c r="V95" s="25" t="str">
        <f aca="false">IF(H95=kabel10,VALUE(I95),"")</f>
        <v/>
      </c>
      <c r="W95" s="25" t="str">
        <f aca="false">IF(H95=kabel11,VALUE(I95),"")</f>
        <v/>
      </c>
      <c r="X95" s="25" t="str">
        <f aca="false">IF(H95=kabel12,VALUE(I95),"")</f>
        <v/>
      </c>
      <c r="Y95" s="25" t="str">
        <f aca="false">IF(H95=kabel14,VALUE(I95),"")</f>
        <v/>
      </c>
      <c r="Z95" s="25" t="str">
        <f aca="false">IF(H95=kabel15,VALUE(I95),"")</f>
        <v/>
      </c>
      <c r="AA95" s="25" t="str">
        <f aca="false">IF(H95=kabel16,VALUE(I95),"")</f>
        <v/>
      </c>
      <c r="AB95" s="25" t="str">
        <f aca="false">IF(H95=kabel17,VALUE(I95),"")</f>
        <v/>
      </c>
      <c r="AC95" s="25" t="str">
        <f aca="false">IF(H95=kabel18,VALUE(I95),"")</f>
        <v/>
      </c>
      <c r="AD95" s="34" t="str">
        <f aca="false">IF(G94=přístroj1,1,"")</f>
        <v/>
      </c>
      <c r="AE95" s="25" t="str">
        <f aca="false">IF(G94=přístroj2,1,"")</f>
        <v/>
      </c>
      <c r="AF95" s="25" t="str">
        <f aca="false">IF(G94=přístroj3,1,"")</f>
        <v/>
      </c>
      <c r="AG95" s="25" t="str">
        <f aca="false">IF(G94=přístroj4,1,"")</f>
        <v/>
      </c>
      <c r="AH95" s="25" t="str">
        <f aca="false">IF(G94=přístroj5,1,"")</f>
        <v/>
      </c>
      <c r="AI95" s="25" t="str">
        <f aca="false">IF(G94=přístroj6,1,"")</f>
        <v/>
      </c>
      <c r="AJ95" s="25" t="str">
        <f aca="false">IF(G94=přístroj7,1,"")</f>
        <v/>
      </c>
      <c r="AK95" s="25" t="str">
        <f aca="false">IF(G94=přístroj8,1,"")</f>
        <v/>
      </c>
      <c r="AL95" s="25" t="str">
        <f aca="false">IF(G94=přístroj9,1,"")</f>
        <v/>
      </c>
      <c r="AM95" s="25" t="str">
        <f aca="false">IF(G94=přístroj10,1,"")</f>
        <v/>
      </c>
      <c r="AN95" s="25" t="str">
        <f aca="false">IF(G94=přístroj11,1,"")</f>
        <v/>
      </c>
      <c r="AO95" s="25" t="str">
        <f aca="false">IF(G94=přístroj12,1,"")</f>
        <v/>
      </c>
      <c r="AP95" s="25" t="str">
        <f aca="false">IF(G94=přístroj13,1,"")</f>
        <v/>
      </c>
      <c r="AQ95" s="25" t="str">
        <f aca="false">IF(G94=přístroj14,1,"")</f>
        <v/>
      </c>
      <c r="AR95" s="25" t="str">
        <f aca="false">IF(G94=přístroj15,1,"")</f>
        <v/>
      </c>
      <c r="AS95" s="34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 t="str">
        <f aca="false">IF(AC95=přístroj1,1,"")</f>
        <v/>
      </c>
      <c r="BI95" s="25"/>
    </row>
    <row r="96" s="24" customFormat="true" ht="12.75" hidden="false" customHeight="false" outlineLevel="0" collapsed="false">
      <c r="A96" s="24" t="s">
        <v>183</v>
      </c>
      <c r="B96" s="11"/>
      <c r="C96" s="11"/>
      <c r="D96" s="25"/>
      <c r="E96" s="22"/>
      <c r="F96" s="22"/>
      <c r="G96" s="24" t="s">
        <v>157</v>
      </c>
      <c r="H96" s="12" t="s">
        <v>152</v>
      </c>
      <c r="I96" s="13"/>
      <c r="J96" s="12" t="s">
        <v>184</v>
      </c>
      <c r="K96" s="12" t="s">
        <v>185</v>
      </c>
      <c r="L96" s="4"/>
      <c r="M96" s="25" t="str">
        <f aca="false">IF(H96=kabel1,VALUE(I96),"")</f>
        <v/>
      </c>
      <c r="N96" s="25" t="str">
        <f aca="false">IF(H96=kabel2,VALUE(I96),"")</f>
        <v/>
      </c>
      <c r="O96" s="25" t="str">
        <f aca="false">IF(H96=kabel3,VALUE(I96),"")</f>
        <v/>
      </c>
      <c r="P96" s="25" t="str">
        <f aca="false">IF(H96=kabel4,VALUE(I96),"")</f>
        <v/>
      </c>
      <c r="Q96" s="25" t="str">
        <f aca="false">IF(H96=kabel5,VALUE(I96),"")</f>
        <v/>
      </c>
      <c r="R96" s="25" t="str">
        <f aca="false">IF(H96=kabel6,VALUE(I96),"")</f>
        <v/>
      </c>
      <c r="S96" s="25" t="str">
        <f aca="false">IF(H96=kabel7,VALUE(I96),"")</f>
        <v/>
      </c>
      <c r="T96" s="25" t="str">
        <f aca="false">IF(H96=kabel8,VALUE(I96),"")</f>
        <v/>
      </c>
      <c r="U96" s="25" t="str">
        <f aca="false">IF(H96=kabel9,VALUE(I96),"")</f>
        <v/>
      </c>
      <c r="V96" s="25" t="str">
        <f aca="false">IF(H96=kabel10,VALUE(I96),"")</f>
        <v/>
      </c>
      <c r="W96" s="25" t="str">
        <f aca="false">IF(H96=kabel11,VALUE(I96),"")</f>
        <v/>
      </c>
      <c r="X96" s="25" t="str">
        <f aca="false">IF(H96=kabel12,VALUE(I96),"")</f>
        <v/>
      </c>
      <c r="Y96" s="25" t="str">
        <f aca="false">IF(H96=kabel14,VALUE(I96),"")</f>
        <v/>
      </c>
      <c r="Z96" s="25" t="str">
        <f aca="false">IF(H96=kabel15,VALUE(I96),"")</f>
        <v/>
      </c>
      <c r="AA96" s="25" t="str">
        <f aca="false">IF(H96=kabel16,VALUE(I96),"")</f>
        <v/>
      </c>
      <c r="AB96" s="25" t="str">
        <f aca="false">IF(H96=kabel17,VALUE(I96),"")</f>
        <v/>
      </c>
      <c r="AC96" s="25" t="str">
        <f aca="false">IF(H96=kabel18,VALUE(I96),"")</f>
        <v/>
      </c>
      <c r="AD96" s="34" t="str">
        <f aca="false">IF(G95=přístroj1,1,"")</f>
        <v/>
      </c>
      <c r="AE96" s="25" t="str">
        <f aca="false">IF(G95=přístroj2,1,"")</f>
        <v/>
      </c>
      <c r="AF96" s="25" t="str">
        <f aca="false">IF(G95=přístroj3,1,"")</f>
        <v/>
      </c>
      <c r="AG96" s="25" t="str">
        <f aca="false">IF(G95=přístroj4,1,"")</f>
        <v/>
      </c>
      <c r="AH96" s="25" t="str">
        <f aca="false">IF(G95=přístroj5,1,"")</f>
        <v/>
      </c>
      <c r="AI96" s="25" t="str">
        <f aca="false">IF(G95=přístroj6,1,"")</f>
        <v/>
      </c>
      <c r="AJ96" s="25" t="str">
        <f aca="false">IF(G95=přístroj7,1,"")</f>
        <v/>
      </c>
      <c r="AK96" s="25" t="str">
        <f aca="false">IF(G95=přístroj8,1,"")</f>
        <v/>
      </c>
      <c r="AL96" s="25" t="str">
        <f aca="false">IF(G95=přístroj9,1,"")</f>
        <v/>
      </c>
      <c r="AM96" s="25" t="str">
        <f aca="false">IF(G95=přístroj10,1,"")</f>
        <v/>
      </c>
      <c r="AN96" s="25" t="str">
        <f aca="false">IF(G95=přístroj11,1,"")</f>
        <v/>
      </c>
      <c r="AO96" s="25" t="str">
        <f aca="false">IF(G95=přístroj12,1,"")</f>
        <v/>
      </c>
      <c r="AP96" s="25" t="str">
        <f aca="false">IF(G95=přístroj13,1,"")</f>
        <v/>
      </c>
      <c r="AQ96" s="25" t="str">
        <f aca="false">IF(G95=přístroj14,1,"")</f>
        <v/>
      </c>
      <c r="AR96" s="25" t="str">
        <f aca="false">IF(G95=přístroj15,1,"")</f>
        <v/>
      </c>
      <c r="AS96" s="34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 t="str">
        <f aca="false">IF(AC96=přístroj1,1,"")</f>
        <v/>
      </c>
      <c r="BI96" s="25"/>
    </row>
    <row r="97" customFormat="false" ht="12.75" hidden="false" customHeight="false" outlineLevel="0" collapsed="false">
      <c r="I97" s="35"/>
      <c r="J97" s="36"/>
      <c r="K97" s="36"/>
      <c r="M97" s="25" t="str">
        <f aca="false">IF(H97=kabel1,VALUE(I97),"")</f>
        <v/>
      </c>
      <c r="N97" s="25" t="str">
        <f aca="false">IF(H97=kabel2,VALUE(I97),"")</f>
        <v/>
      </c>
      <c r="O97" s="25" t="str">
        <f aca="false">IF(H97=kabel3,VALUE(I97),"")</f>
        <v/>
      </c>
      <c r="P97" s="25" t="str">
        <f aca="false">IF(H97=kabel4,VALUE(I97),"")</f>
        <v/>
      </c>
      <c r="Q97" s="25" t="str">
        <f aca="false">IF(H97=kabel5,VALUE(I97),"")</f>
        <v/>
      </c>
      <c r="R97" s="25" t="str">
        <f aca="false">IF(H97=kabel6,VALUE(I97),"")</f>
        <v/>
      </c>
      <c r="S97" s="25" t="str">
        <f aca="false">IF(H97=kabel7,VALUE(I97),"")</f>
        <v/>
      </c>
      <c r="T97" s="25" t="str">
        <f aca="false">IF(H97=kabel8,VALUE(I97),"")</f>
        <v/>
      </c>
      <c r="U97" s="25" t="str">
        <f aca="false">IF(H97=kabel9,VALUE(I97),"")</f>
        <v/>
      </c>
      <c r="V97" s="25" t="str">
        <f aca="false">IF(H97=kabel10,VALUE(I97),"")</f>
        <v/>
      </c>
      <c r="W97" s="25" t="str">
        <f aca="false">IF(H97=kabel11,VALUE(I97),"")</f>
        <v/>
      </c>
      <c r="X97" s="25" t="str">
        <f aca="false">IF(H97=kabel12,VALUE(I97),"")</f>
        <v/>
      </c>
      <c r="Y97" s="25" t="str">
        <f aca="false">IF(H97=kabel14,VALUE(I97),"")</f>
        <v/>
      </c>
      <c r="Z97" s="25" t="str">
        <f aca="false">IF(H97=kabel15,VALUE(I97),"")</f>
        <v/>
      </c>
      <c r="AA97" s="25" t="str">
        <f aca="false">IF(H97=kabel16,VALUE(I97),"")</f>
        <v/>
      </c>
      <c r="AB97" s="25" t="str">
        <f aca="false">IF(H97=kabel17,VALUE(I97),"")</f>
        <v/>
      </c>
      <c r="AC97" s="25" t="str">
        <f aca="false">IF(H97=kabel18,VALUE(I97),"")</f>
        <v/>
      </c>
      <c r="AD97" s="34" t="str">
        <f aca="false">IF(G97=přístroj1,1,"")</f>
        <v/>
      </c>
      <c r="AE97" s="25" t="str">
        <f aca="false">IF(G97=přístroj2,1,"")</f>
        <v/>
      </c>
      <c r="AF97" s="25" t="str">
        <f aca="false">IF(G97=přístroj3,1,"")</f>
        <v/>
      </c>
      <c r="AG97" s="25" t="str">
        <f aca="false">IF(G97=přístroj4,1,"")</f>
        <v/>
      </c>
      <c r="AH97" s="25" t="str">
        <f aca="false">IF(G97=přístroj5,1,"")</f>
        <v/>
      </c>
      <c r="AI97" s="25" t="str">
        <f aca="false">IF(G97=přístroj6,1,"")</f>
        <v/>
      </c>
      <c r="AJ97" s="25" t="str">
        <f aca="false">IF(G97=přístroj7,1,"")</f>
        <v/>
      </c>
      <c r="AK97" s="25" t="str">
        <f aca="false">IF(G97=přístroj8,1,"")</f>
        <v/>
      </c>
      <c r="AL97" s="25" t="str">
        <f aca="false">IF(G97=přístroj9,1,"")</f>
        <v/>
      </c>
      <c r="AM97" s="25" t="str">
        <f aca="false">IF(G97=přístroj10,1,"")</f>
        <v/>
      </c>
      <c r="AN97" s="25" t="str">
        <f aca="false">IF(G97=přístroj11,1,"")</f>
        <v/>
      </c>
      <c r="AO97" s="25" t="str">
        <f aca="false">IF(G97=přístroj12,1,"")</f>
        <v/>
      </c>
      <c r="AP97" s="25" t="str">
        <f aca="false">IF(G97=přístroj13,1,"")</f>
        <v/>
      </c>
      <c r="AQ97" s="25" t="str">
        <f aca="false">IF(G97=přístroj14,1,"")</f>
        <v/>
      </c>
      <c r="AR97" s="25" t="str">
        <f aca="false">IF(G97=přístroj15,1,"")</f>
        <v/>
      </c>
    </row>
    <row r="98" s="24" customFormat="true" ht="12.75" hidden="false" customHeight="false" outlineLevel="0" collapsed="false">
      <c r="B98" s="11"/>
      <c r="C98" s="11"/>
      <c r="D98" s="25"/>
      <c r="E98" s="22"/>
      <c r="F98" s="22"/>
      <c r="G98" s="11"/>
      <c r="H98" s="12" t="s">
        <v>186</v>
      </c>
      <c r="I98" s="13"/>
      <c r="J98" s="12" t="s">
        <v>187</v>
      </c>
      <c r="K98" s="12" t="s">
        <v>188</v>
      </c>
      <c r="L98" s="4"/>
      <c r="M98" s="25" t="str">
        <f aca="false">IF(H98=kabel1,VALUE(I98),"")</f>
        <v/>
      </c>
      <c r="N98" s="25" t="str">
        <f aca="false">IF(H98=kabel2,VALUE(I98),"")</f>
        <v/>
      </c>
      <c r="O98" s="25" t="str">
        <f aca="false">IF(H98=kabel3,VALUE(I98),"")</f>
        <v/>
      </c>
      <c r="P98" s="25" t="str">
        <f aca="false">IF(H98=kabel4,VALUE(I98),"")</f>
        <v/>
      </c>
      <c r="Q98" s="25" t="str">
        <f aca="false">IF(H98=kabel5,VALUE(I98),"")</f>
        <v/>
      </c>
      <c r="R98" s="25" t="str">
        <f aca="false">IF(H98=kabel6,VALUE(I98),"")</f>
        <v/>
      </c>
      <c r="S98" s="25" t="str">
        <f aca="false">IF(H98=kabel7,VALUE(I98),"")</f>
        <v/>
      </c>
      <c r="T98" s="25" t="str">
        <f aca="false">IF(H98=kabel8,VALUE(I98),"")</f>
        <v/>
      </c>
      <c r="U98" s="25" t="str">
        <f aca="false">IF(H98=kabel9,VALUE(I98),"")</f>
        <v/>
      </c>
      <c r="V98" s="25" t="str">
        <f aca="false">IF(H98=kabel10,VALUE(I98),"")</f>
        <v/>
      </c>
      <c r="W98" s="25" t="str">
        <f aca="false">IF(H98=kabel11,VALUE(I98),"")</f>
        <v/>
      </c>
      <c r="X98" s="25" t="str">
        <f aca="false">IF(H98=kabel12,VALUE(I98),"")</f>
        <v/>
      </c>
      <c r="Y98" s="25" t="str">
        <f aca="false">IF(H98=kabel14,VALUE(I98),"")</f>
        <v/>
      </c>
      <c r="Z98" s="25" t="str">
        <f aca="false">IF(H98=kabel15,VALUE(I98),"")</f>
        <v/>
      </c>
      <c r="AA98" s="25" t="str">
        <f aca="false">IF(H98=kabel16,VALUE(I98),"")</f>
        <v/>
      </c>
      <c r="AB98" s="25" t="str">
        <f aca="false">IF(H98=kabel17,VALUE(I98),"")</f>
        <v/>
      </c>
      <c r="AC98" s="25" t="str">
        <f aca="false">IF(H98=kabel18,VALUE(I98),"")</f>
        <v/>
      </c>
      <c r="AD98" s="34" t="str">
        <f aca="false">IF(G98=přístroj1,1,"")</f>
        <v/>
      </c>
      <c r="AE98" s="25" t="str">
        <f aca="false">IF(G98=přístroj2,1,"")</f>
        <v/>
      </c>
      <c r="AF98" s="25" t="str">
        <f aca="false">IF(G98=přístroj3,1,"")</f>
        <v/>
      </c>
      <c r="AG98" s="25" t="str">
        <f aca="false">IF(G98=přístroj4,1,"")</f>
        <v/>
      </c>
      <c r="AH98" s="25" t="str">
        <f aca="false">IF(G98=přístroj5,1,"")</f>
        <v/>
      </c>
      <c r="AI98" s="25" t="str">
        <f aca="false">IF(G98=přístroj6,1,"")</f>
        <v/>
      </c>
      <c r="AJ98" s="25" t="str">
        <f aca="false">IF(G98=přístroj7,1,"")</f>
        <v/>
      </c>
      <c r="AK98" s="25" t="str">
        <f aca="false">IF(G98=přístroj8,1,"")</f>
        <v/>
      </c>
      <c r="AL98" s="25" t="str">
        <f aca="false">IF(G98=přístroj9,1,"")</f>
        <v/>
      </c>
      <c r="AM98" s="25" t="str">
        <f aca="false">IF(G98=přístroj10,1,"")</f>
        <v/>
      </c>
      <c r="AN98" s="25" t="str">
        <f aca="false">IF(G98=přístroj11,1,"")</f>
        <v/>
      </c>
      <c r="AO98" s="25" t="str">
        <f aca="false">IF(G98=přístroj12,1,"")</f>
        <v/>
      </c>
      <c r="AP98" s="25" t="str">
        <f aca="false">IF(G98=přístroj13,1,"")</f>
        <v/>
      </c>
      <c r="AQ98" s="25" t="str">
        <f aca="false">IF(G98=přístroj14,1,"")</f>
        <v/>
      </c>
      <c r="AR98" s="25" t="str">
        <f aca="false">IF(G98=přístroj15,1,"")</f>
        <v/>
      </c>
      <c r="AS98" s="34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 t="str">
        <f aca="false">IF(AC98=přístroj1,1,"")</f>
        <v/>
      </c>
      <c r="BI98" s="25"/>
    </row>
    <row r="99" s="24" customFormat="true" ht="12.75" hidden="false" customHeight="false" outlineLevel="0" collapsed="false">
      <c r="A99" s="24" t="s">
        <v>188</v>
      </c>
      <c r="B99" s="11"/>
      <c r="C99" s="11"/>
      <c r="D99" s="25"/>
      <c r="E99" s="22"/>
      <c r="F99" s="22"/>
      <c r="G99" s="24" t="s">
        <v>189</v>
      </c>
      <c r="H99" s="12" t="s">
        <v>152</v>
      </c>
      <c r="I99" s="13"/>
      <c r="J99" s="12" t="s">
        <v>141</v>
      </c>
      <c r="K99" s="12" t="s">
        <v>190</v>
      </c>
      <c r="L99" s="4"/>
      <c r="M99" s="25" t="str">
        <f aca="false">IF(H99=kabel1,VALUE(I99),"")</f>
        <v/>
      </c>
      <c r="N99" s="25" t="str">
        <f aca="false">IF(H99=kabel2,VALUE(I99),"")</f>
        <v/>
      </c>
      <c r="O99" s="25" t="str">
        <f aca="false">IF(H99=kabel3,VALUE(I99),"")</f>
        <v/>
      </c>
      <c r="P99" s="25" t="str">
        <f aca="false">IF(H99=kabel4,VALUE(I99),"")</f>
        <v/>
      </c>
      <c r="Q99" s="25" t="str">
        <f aca="false">IF(H99=kabel5,VALUE(I99),"")</f>
        <v/>
      </c>
      <c r="R99" s="25" t="str">
        <f aca="false">IF(H99=kabel6,VALUE(I99),"")</f>
        <v/>
      </c>
      <c r="S99" s="25" t="str">
        <f aca="false">IF(H99=kabel7,VALUE(I99),"")</f>
        <v/>
      </c>
      <c r="T99" s="25" t="str">
        <f aca="false">IF(H99=kabel8,VALUE(I99),"")</f>
        <v/>
      </c>
      <c r="U99" s="25" t="str">
        <f aca="false">IF(H99=kabel9,VALUE(I99),"")</f>
        <v/>
      </c>
      <c r="V99" s="25" t="str">
        <f aca="false">IF(H99=kabel10,VALUE(I99),"")</f>
        <v/>
      </c>
      <c r="W99" s="25" t="str">
        <f aca="false">IF(H99=kabel11,VALUE(I99),"")</f>
        <v/>
      </c>
      <c r="X99" s="25" t="str">
        <f aca="false">IF(H99=kabel12,VALUE(I99),"")</f>
        <v/>
      </c>
      <c r="Y99" s="25" t="str">
        <f aca="false">IF(H99=kabel14,VALUE(I99),"")</f>
        <v/>
      </c>
      <c r="Z99" s="25" t="str">
        <f aca="false">IF(H99=kabel15,VALUE(I99),"")</f>
        <v/>
      </c>
      <c r="AA99" s="25" t="str">
        <f aca="false">IF(H99=kabel16,VALUE(I99),"")</f>
        <v/>
      </c>
      <c r="AB99" s="25" t="str">
        <f aca="false">IF(H99=kabel17,VALUE(I99),"")</f>
        <v/>
      </c>
      <c r="AC99" s="25" t="str">
        <f aca="false">IF(H99=kabel18,VALUE(I99),"")</f>
        <v/>
      </c>
      <c r="AD99" s="34" t="str">
        <f aca="false">IF(G98=přístroj1,1,"")</f>
        <v/>
      </c>
      <c r="AE99" s="25" t="str">
        <f aca="false">IF(G98=přístroj2,1,"")</f>
        <v/>
      </c>
      <c r="AF99" s="25" t="str">
        <f aca="false">IF(G98=přístroj3,1,"")</f>
        <v/>
      </c>
      <c r="AG99" s="25" t="str">
        <f aca="false">IF(G98=přístroj4,1,"")</f>
        <v/>
      </c>
      <c r="AH99" s="25" t="str">
        <f aca="false">IF(G98=přístroj5,1,"")</f>
        <v/>
      </c>
      <c r="AI99" s="25" t="str">
        <f aca="false">IF(G98=přístroj6,1,"")</f>
        <v/>
      </c>
      <c r="AJ99" s="25" t="str">
        <f aca="false">IF(G98=přístroj7,1,"")</f>
        <v/>
      </c>
      <c r="AK99" s="25" t="str">
        <f aca="false">IF(G98=přístroj8,1,"")</f>
        <v/>
      </c>
      <c r="AL99" s="25" t="str">
        <f aca="false">IF(G98=přístroj9,1,"")</f>
        <v/>
      </c>
      <c r="AM99" s="25" t="str">
        <f aca="false">IF(G98=přístroj10,1,"")</f>
        <v/>
      </c>
      <c r="AN99" s="25" t="str">
        <f aca="false">IF(G98=přístroj11,1,"")</f>
        <v/>
      </c>
      <c r="AO99" s="25" t="str">
        <f aca="false">IF(G98=přístroj12,1,"")</f>
        <v/>
      </c>
      <c r="AP99" s="25" t="str">
        <f aca="false">IF(G98=přístroj13,1,"")</f>
        <v/>
      </c>
      <c r="AQ99" s="25" t="str">
        <f aca="false">IF(G98=přístroj14,1,"")</f>
        <v/>
      </c>
      <c r="AR99" s="25" t="str">
        <f aca="false">IF(G98=přístroj15,1,"")</f>
        <v/>
      </c>
      <c r="AS99" s="34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 t="str">
        <f aca="false">IF(AC99=přístroj1,1,"")</f>
        <v/>
      </c>
      <c r="BI99" s="25"/>
    </row>
    <row r="100" s="24" customFormat="true" ht="12.75" hidden="false" customHeight="false" outlineLevel="0" collapsed="false">
      <c r="A100" s="24" t="s">
        <v>188</v>
      </c>
      <c r="B100" s="11"/>
      <c r="C100" s="11"/>
      <c r="D100" s="25"/>
      <c r="E100" s="22"/>
      <c r="F100" s="22"/>
      <c r="G100" s="24" t="s">
        <v>189</v>
      </c>
      <c r="H100" s="12" t="s">
        <v>152</v>
      </c>
      <c r="I100" s="13"/>
      <c r="J100" s="12" t="s">
        <v>191</v>
      </c>
      <c r="K100" s="12" t="s">
        <v>192</v>
      </c>
      <c r="L100" s="4"/>
      <c r="M100" s="25" t="str">
        <f aca="false">IF(H100=kabel1,VALUE(I100),"")</f>
        <v/>
      </c>
      <c r="N100" s="25" t="str">
        <f aca="false">IF(H100=kabel2,VALUE(I100),"")</f>
        <v/>
      </c>
      <c r="O100" s="25" t="str">
        <f aca="false">IF(H100=kabel3,VALUE(I100),"")</f>
        <v/>
      </c>
      <c r="P100" s="25" t="str">
        <f aca="false">IF(H100=kabel4,VALUE(I100),"")</f>
        <v/>
      </c>
      <c r="Q100" s="25" t="str">
        <f aca="false">IF(H100=kabel5,VALUE(I100),"")</f>
        <v/>
      </c>
      <c r="R100" s="25" t="str">
        <f aca="false">IF(H100=kabel6,VALUE(I100),"")</f>
        <v/>
      </c>
      <c r="S100" s="25" t="str">
        <f aca="false">IF(H100=kabel7,VALUE(I100),"")</f>
        <v/>
      </c>
      <c r="T100" s="25" t="str">
        <f aca="false">IF(H100=kabel8,VALUE(I100),"")</f>
        <v/>
      </c>
      <c r="U100" s="25" t="str">
        <f aca="false">IF(H100=kabel9,VALUE(I100),"")</f>
        <v/>
      </c>
      <c r="V100" s="25" t="str">
        <f aca="false">IF(H100=kabel10,VALUE(I100),"")</f>
        <v/>
      </c>
      <c r="W100" s="25" t="str">
        <f aca="false">IF(H100=kabel11,VALUE(I100),"")</f>
        <v/>
      </c>
      <c r="X100" s="25" t="str">
        <f aca="false">IF(H100=kabel12,VALUE(I100),"")</f>
        <v/>
      </c>
      <c r="Y100" s="25" t="str">
        <f aca="false">IF(H100=kabel14,VALUE(I100),"")</f>
        <v/>
      </c>
      <c r="Z100" s="25" t="str">
        <f aca="false">IF(H100=kabel15,VALUE(I100),"")</f>
        <v/>
      </c>
      <c r="AA100" s="25" t="str">
        <f aca="false">IF(H100=kabel16,VALUE(I100),"")</f>
        <v/>
      </c>
      <c r="AB100" s="25" t="str">
        <f aca="false">IF(H100=kabel17,VALUE(I100),"")</f>
        <v/>
      </c>
      <c r="AC100" s="25" t="str">
        <f aca="false">IF(H100=kabel18,VALUE(I100),"")</f>
        <v/>
      </c>
      <c r="AD100" s="34" t="str">
        <f aca="false">IF(G99=přístroj1,1,"")</f>
        <v/>
      </c>
      <c r="AE100" s="25" t="str">
        <f aca="false">IF(G99=přístroj2,1,"")</f>
        <v/>
      </c>
      <c r="AF100" s="25" t="str">
        <f aca="false">IF(G99=přístroj3,1,"")</f>
        <v/>
      </c>
      <c r="AG100" s="25" t="str">
        <f aca="false">IF(G99=přístroj4,1,"")</f>
        <v/>
      </c>
      <c r="AH100" s="25" t="str">
        <f aca="false">IF(G99=přístroj5,1,"")</f>
        <v/>
      </c>
      <c r="AI100" s="25" t="str">
        <f aca="false">IF(G99=přístroj6,1,"")</f>
        <v/>
      </c>
      <c r="AJ100" s="25" t="str">
        <f aca="false">IF(G99=přístroj7,1,"")</f>
        <v/>
      </c>
      <c r="AK100" s="25" t="str">
        <f aca="false">IF(G99=přístroj8,1,"")</f>
        <v/>
      </c>
      <c r="AL100" s="25" t="str">
        <f aca="false">IF(G99=přístroj9,1,"")</f>
        <v/>
      </c>
      <c r="AM100" s="25" t="str">
        <f aca="false">IF(G99=přístroj10,1,"")</f>
        <v/>
      </c>
      <c r="AN100" s="25" t="str">
        <f aca="false">IF(G99=přístroj11,1,"")</f>
        <v/>
      </c>
      <c r="AO100" s="25" t="str">
        <f aca="false">IF(G99=přístroj12,1,"")</f>
        <v/>
      </c>
      <c r="AP100" s="25" t="str">
        <f aca="false">IF(G99=přístroj13,1,"")</f>
        <v/>
      </c>
      <c r="AQ100" s="25" t="str">
        <f aca="false">IF(G99=přístroj14,1,"")</f>
        <v/>
      </c>
      <c r="AR100" s="25" t="str">
        <f aca="false">IF(G99=přístroj15,1,"")</f>
        <v/>
      </c>
      <c r="AS100" s="34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 t="str">
        <f aca="false">IF(AC100=přístroj1,1,"")</f>
        <v/>
      </c>
      <c r="BI100" s="25"/>
    </row>
    <row r="101" s="24" customFormat="true" ht="12.75" hidden="false" customHeight="false" outlineLevel="0" collapsed="false">
      <c r="A101" s="24" t="s">
        <v>188</v>
      </c>
      <c r="B101" s="11"/>
      <c r="C101" s="11"/>
      <c r="D101" s="25"/>
      <c r="E101" s="22"/>
      <c r="F101" s="22"/>
      <c r="G101" s="24" t="s">
        <v>189</v>
      </c>
      <c r="H101" s="12"/>
      <c r="I101" s="13"/>
      <c r="J101" s="12" t="s">
        <v>150</v>
      </c>
      <c r="K101" s="12" t="s">
        <v>188</v>
      </c>
      <c r="L101" s="4"/>
      <c r="M101" s="25" t="str">
        <f aca="false">IF(H101=kabel1,VALUE(I101),"")</f>
        <v/>
      </c>
      <c r="N101" s="25" t="str">
        <f aca="false">IF(H101=kabel2,VALUE(I101),"")</f>
        <v/>
      </c>
      <c r="O101" s="25" t="str">
        <f aca="false">IF(H101=kabel3,VALUE(I101),"")</f>
        <v/>
      </c>
      <c r="P101" s="25" t="str">
        <f aca="false">IF(H101=kabel4,VALUE(I101),"")</f>
        <v/>
      </c>
      <c r="Q101" s="25" t="str">
        <f aca="false">IF(H101=kabel5,VALUE(I101),"")</f>
        <v/>
      </c>
      <c r="R101" s="25" t="str">
        <f aca="false">IF(H101=kabel6,VALUE(I101),"")</f>
        <v/>
      </c>
      <c r="S101" s="25" t="str">
        <f aca="false">IF(H101=kabel7,VALUE(I101),"")</f>
        <v/>
      </c>
      <c r="T101" s="25" t="str">
        <f aca="false">IF(H101=kabel8,VALUE(I101),"")</f>
        <v/>
      </c>
      <c r="U101" s="25" t="str">
        <f aca="false">IF(H101=kabel9,VALUE(I101),"")</f>
        <v/>
      </c>
      <c r="V101" s="25" t="str">
        <f aca="false">IF(H101=kabel10,VALUE(I101),"")</f>
        <v/>
      </c>
      <c r="W101" s="25" t="str">
        <f aca="false">IF(H101=kabel11,VALUE(I101),"")</f>
        <v/>
      </c>
      <c r="X101" s="25" t="str">
        <f aca="false">IF(H101=kabel12,VALUE(I101),"")</f>
        <v/>
      </c>
      <c r="Y101" s="25" t="str">
        <f aca="false">IF(H101=kabel14,VALUE(I101),"")</f>
        <v/>
      </c>
      <c r="Z101" s="25" t="str">
        <f aca="false">IF(H101=kabel15,VALUE(I101),"")</f>
        <v/>
      </c>
      <c r="AA101" s="25" t="str">
        <f aca="false">IF(H101=kabel16,VALUE(I101),"")</f>
        <v/>
      </c>
      <c r="AB101" s="25" t="str">
        <f aca="false">IF(H101=kabel17,VALUE(I101),"")</f>
        <v/>
      </c>
      <c r="AC101" s="25" t="str">
        <f aca="false">IF(H101=kabel18,VALUE(I101),"")</f>
        <v/>
      </c>
      <c r="AD101" s="34" t="str">
        <f aca="false">IF(G100=přístroj1,1,"")</f>
        <v/>
      </c>
      <c r="AE101" s="25" t="str">
        <f aca="false">IF(G100=přístroj2,1,"")</f>
        <v/>
      </c>
      <c r="AF101" s="25" t="str">
        <f aca="false">IF(G100=přístroj3,1,"")</f>
        <v/>
      </c>
      <c r="AG101" s="25" t="str">
        <f aca="false">IF(G100=přístroj4,1,"")</f>
        <v/>
      </c>
      <c r="AH101" s="25" t="str">
        <f aca="false">IF(G100=přístroj5,1,"")</f>
        <v/>
      </c>
      <c r="AI101" s="25" t="str">
        <f aca="false">IF(G100=přístroj6,1,"")</f>
        <v/>
      </c>
      <c r="AJ101" s="25" t="str">
        <f aca="false">IF(G100=přístroj7,1,"")</f>
        <v/>
      </c>
      <c r="AK101" s="25" t="str">
        <f aca="false">IF(G100=přístroj8,1,"")</f>
        <v/>
      </c>
      <c r="AL101" s="25" t="str">
        <f aca="false">IF(G100=přístroj9,1,"")</f>
        <v/>
      </c>
      <c r="AM101" s="25" t="str">
        <f aca="false">IF(G100=přístroj10,1,"")</f>
        <v/>
      </c>
      <c r="AN101" s="25" t="str">
        <f aca="false">IF(G100=přístroj11,1,"")</f>
        <v/>
      </c>
      <c r="AO101" s="25" t="str">
        <f aca="false">IF(G100=přístroj12,1,"")</f>
        <v/>
      </c>
      <c r="AP101" s="25" t="str">
        <f aca="false">IF(G100=přístroj13,1,"")</f>
        <v/>
      </c>
      <c r="AQ101" s="25" t="str">
        <f aca="false">IF(G100=přístroj14,1,"")</f>
        <v/>
      </c>
      <c r="AR101" s="25" t="str">
        <f aca="false">IF(G100=přístroj15,1,"")</f>
        <v/>
      </c>
      <c r="AS101" s="34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 t="str">
        <f aca="false">IF(AC101=přístroj1,1,"")</f>
        <v/>
      </c>
      <c r="BI101" s="25"/>
    </row>
    <row r="102" customFormat="false" ht="12.75" hidden="false" customHeight="false" outlineLevel="0" collapsed="false">
      <c r="I102" s="35"/>
      <c r="J102" s="36"/>
      <c r="K102" s="36"/>
      <c r="M102" s="25" t="str">
        <f aca="false">IF(H102=kabel1,VALUE(I102),"")</f>
        <v/>
      </c>
      <c r="N102" s="25" t="str">
        <f aca="false">IF(H102=kabel2,VALUE(I102),"")</f>
        <v/>
      </c>
      <c r="O102" s="25" t="str">
        <f aca="false">IF(H102=kabel3,VALUE(I102),"")</f>
        <v/>
      </c>
      <c r="P102" s="25" t="str">
        <f aca="false">IF(H102=kabel4,VALUE(I102),"")</f>
        <v/>
      </c>
      <c r="Q102" s="25" t="str">
        <f aca="false">IF(H102=kabel5,VALUE(I102),"")</f>
        <v/>
      </c>
      <c r="R102" s="25" t="str">
        <f aca="false">IF(H102=kabel6,VALUE(I102),"")</f>
        <v/>
      </c>
      <c r="S102" s="25" t="str">
        <f aca="false">IF(H102=kabel7,VALUE(I102),"")</f>
        <v/>
      </c>
      <c r="T102" s="25" t="str">
        <f aca="false">IF(H102=kabel8,VALUE(I102),"")</f>
        <v/>
      </c>
      <c r="U102" s="25" t="str">
        <f aca="false">IF(H102=kabel9,VALUE(I102),"")</f>
        <v/>
      </c>
      <c r="V102" s="25" t="str">
        <f aca="false">IF(H102=kabel10,VALUE(I102),"")</f>
        <v/>
      </c>
      <c r="W102" s="25" t="str">
        <f aca="false">IF(H102=kabel11,VALUE(I102),"")</f>
        <v/>
      </c>
      <c r="X102" s="25" t="str">
        <f aca="false">IF(H102=kabel12,VALUE(I102),"")</f>
        <v/>
      </c>
      <c r="Y102" s="25" t="str">
        <f aca="false">IF(H102=kabel14,VALUE(I102),"")</f>
        <v/>
      </c>
      <c r="Z102" s="25" t="str">
        <f aca="false">IF(H102=kabel15,VALUE(I102),"")</f>
        <v/>
      </c>
      <c r="AA102" s="25" t="str">
        <f aca="false">IF(H102=kabel16,VALUE(I102),"")</f>
        <v/>
      </c>
      <c r="AB102" s="25" t="str">
        <f aca="false">IF(H102=kabel17,VALUE(I102),"")</f>
        <v/>
      </c>
      <c r="AC102" s="25" t="str">
        <f aca="false">IF(H102=kabel18,VALUE(I102),"")</f>
        <v/>
      </c>
      <c r="AD102" s="34" t="str">
        <f aca="false">IF(G102=přístroj1,1,"")</f>
        <v/>
      </c>
      <c r="AE102" s="25" t="str">
        <f aca="false">IF(G102=přístroj2,1,"")</f>
        <v/>
      </c>
      <c r="AF102" s="25" t="str">
        <f aca="false">IF(G102=přístroj3,1,"")</f>
        <v/>
      </c>
      <c r="AG102" s="25" t="str">
        <f aca="false">IF(G102=přístroj4,1,"")</f>
        <v/>
      </c>
      <c r="AH102" s="25" t="str">
        <f aca="false">IF(G102=přístroj5,1,"")</f>
        <v/>
      </c>
      <c r="AI102" s="25" t="str">
        <f aca="false">IF(G102=přístroj6,1,"")</f>
        <v/>
      </c>
      <c r="AJ102" s="25" t="str">
        <f aca="false">IF(G102=přístroj7,1,"")</f>
        <v/>
      </c>
      <c r="AK102" s="25" t="str">
        <f aca="false">IF(G102=přístroj8,1,"")</f>
        <v/>
      </c>
      <c r="AL102" s="25" t="str">
        <f aca="false">IF(G102=přístroj9,1,"")</f>
        <v/>
      </c>
      <c r="AM102" s="25" t="str">
        <f aca="false">IF(G102=přístroj10,1,"")</f>
        <v/>
      </c>
      <c r="AN102" s="25" t="str">
        <f aca="false">IF(G102=přístroj11,1,"")</f>
        <v/>
      </c>
      <c r="AO102" s="25" t="str">
        <f aca="false">IF(G102=přístroj12,1,"")</f>
        <v/>
      </c>
      <c r="AP102" s="25" t="str">
        <f aca="false">IF(G102=přístroj13,1,"")</f>
        <v/>
      </c>
      <c r="AQ102" s="25" t="str">
        <f aca="false">IF(G102=přístroj14,1,"")</f>
        <v/>
      </c>
      <c r="AR102" s="25" t="str">
        <f aca="false">IF(G102=přístroj15,1,"")</f>
        <v/>
      </c>
    </row>
    <row r="103" customFormat="false" ht="12.75" hidden="false" customHeight="false" outlineLevel="0" collapsed="false">
      <c r="I103" s="35"/>
      <c r="J103" s="36"/>
      <c r="K103" s="36"/>
      <c r="M103" s="25" t="str">
        <f aca="false">IF(H103=kabel1,VALUE(I103),"")</f>
        <v/>
      </c>
      <c r="N103" s="25" t="str">
        <f aca="false">IF(H103=kabel2,VALUE(I103),"")</f>
        <v/>
      </c>
      <c r="O103" s="25" t="str">
        <f aca="false">IF(H103=kabel3,VALUE(I103),"")</f>
        <v/>
      </c>
      <c r="P103" s="25" t="str">
        <f aca="false">IF(H103=kabel4,VALUE(I103),"")</f>
        <v/>
      </c>
      <c r="Q103" s="25" t="str">
        <f aca="false">IF(H103=kabel5,VALUE(I103),"")</f>
        <v/>
      </c>
      <c r="R103" s="25" t="str">
        <f aca="false">IF(H103=kabel6,VALUE(I103),"")</f>
        <v/>
      </c>
      <c r="S103" s="25" t="str">
        <f aca="false">IF(H103=kabel7,VALUE(I103),"")</f>
        <v/>
      </c>
      <c r="T103" s="25" t="str">
        <f aca="false">IF(H103=kabel8,VALUE(I103),"")</f>
        <v/>
      </c>
      <c r="U103" s="25" t="str">
        <f aca="false">IF(H103=kabel9,VALUE(I103),"")</f>
        <v/>
      </c>
      <c r="V103" s="25" t="str">
        <f aca="false">IF(H103=kabel10,VALUE(I103),"")</f>
        <v/>
      </c>
      <c r="W103" s="25" t="str">
        <f aca="false">IF(H103=kabel11,VALUE(I103),"")</f>
        <v/>
      </c>
      <c r="X103" s="25" t="str">
        <f aca="false">IF(H103=kabel12,VALUE(I103),"")</f>
        <v/>
      </c>
      <c r="Y103" s="25" t="str">
        <f aca="false">IF(H103=kabel14,VALUE(I103),"")</f>
        <v/>
      </c>
      <c r="Z103" s="25" t="str">
        <f aca="false">IF(H103=kabel15,VALUE(I103),"")</f>
        <v/>
      </c>
      <c r="AA103" s="25" t="str">
        <f aca="false">IF(H103=kabel16,VALUE(I103),"")</f>
        <v/>
      </c>
      <c r="AB103" s="25" t="str">
        <f aca="false">IF(H103=kabel17,VALUE(I103),"")</f>
        <v/>
      </c>
      <c r="AC103" s="25" t="str">
        <f aca="false">IF(H103=kabel18,VALUE(I103),"")</f>
        <v/>
      </c>
      <c r="AD103" s="34" t="str">
        <f aca="false">IF(G103=přístroj1,1,"")</f>
        <v/>
      </c>
      <c r="AE103" s="25" t="str">
        <f aca="false">IF(G103=přístroj2,1,"")</f>
        <v/>
      </c>
      <c r="AF103" s="25" t="str">
        <f aca="false">IF(G103=přístroj3,1,"")</f>
        <v/>
      </c>
      <c r="AG103" s="25" t="str">
        <f aca="false">IF(G103=přístroj4,1,"")</f>
        <v/>
      </c>
      <c r="AH103" s="25" t="str">
        <f aca="false">IF(G103=přístroj5,1,"")</f>
        <v/>
      </c>
      <c r="AI103" s="25" t="str">
        <f aca="false">IF(G103=přístroj6,1,"")</f>
        <v/>
      </c>
      <c r="AJ103" s="25" t="str">
        <f aca="false">IF(G103=přístroj7,1,"")</f>
        <v/>
      </c>
      <c r="AK103" s="25" t="str">
        <f aca="false">IF(G103=přístroj8,1,"")</f>
        <v/>
      </c>
      <c r="AL103" s="25" t="str">
        <f aca="false">IF(G103=přístroj9,1,"")</f>
        <v/>
      </c>
      <c r="AM103" s="25" t="str">
        <f aca="false">IF(G103=přístroj10,1,"")</f>
        <v/>
      </c>
      <c r="AN103" s="25" t="str">
        <f aca="false">IF(G103=přístroj11,1,"")</f>
        <v/>
      </c>
      <c r="AO103" s="25" t="str">
        <f aca="false">IF(G103=přístroj12,1,"")</f>
        <v/>
      </c>
      <c r="AP103" s="25" t="str">
        <f aca="false">IF(G103=přístroj13,1,"")</f>
        <v/>
      </c>
      <c r="AQ103" s="25" t="str">
        <f aca="false">IF(G103=přístroj14,1,"")</f>
        <v/>
      </c>
      <c r="AR103" s="25" t="str">
        <f aca="false">IF(G103=přístroj15,1,"")</f>
        <v/>
      </c>
    </row>
    <row r="104" s="24" customFormat="true" ht="12.75" hidden="false" customHeight="false" outlineLevel="0" collapsed="false">
      <c r="A104" s="26" t="s">
        <v>193</v>
      </c>
      <c r="B104" s="27"/>
      <c r="C104" s="27"/>
      <c r="D104" s="28"/>
      <c r="E104" s="29"/>
      <c r="F104" s="29"/>
      <c r="G104" s="27"/>
      <c r="H104" s="30"/>
      <c r="I104" s="31"/>
      <c r="J104" s="32" t="s">
        <v>144</v>
      </c>
      <c r="K104" s="33" t="s">
        <v>142</v>
      </c>
      <c r="L104" s="4"/>
      <c r="M104" s="25" t="str">
        <f aca="false">IF(H104=kabel1,VALUE(I104),"")</f>
        <v/>
      </c>
      <c r="N104" s="25" t="str">
        <f aca="false">IF(H104=kabel2,VALUE(I104),"")</f>
        <v/>
      </c>
      <c r="O104" s="25" t="str">
        <f aca="false">IF(H104=kabel3,VALUE(I104),"")</f>
        <v/>
      </c>
      <c r="P104" s="25" t="str">
        <f aca="false">IF(H104=kabel4,VALUE(I104),"")</f>
        <v/>
      </c>
      <c r="Q104" s="25" t="str">
        <f aca="false">IF(H104=kabel5,VALUE(I104),"")</f>
        <v/>
      </c>
      <c r="R104" s="25" t="str">
        <f aca="false">IF(H104=kabel6,VALUE(I104),"")</f>
        <v/>
      </c>
      <c r="S104" s="25" t="str">
        <f aca="false">IF(H104=kabel7,VALUE(I104),"")</f>
        <v/>
      </c>
      <c r="T104" s="25" t="str">
        <f aca="false">IF(H104=kabel8,VALUE(I104),"")</f>
        <v/>
      </c>
      <c r="U104" s="25" t="str">
        <f aca="false">IF(H104=kabel9,VALUE(I104),"")</f>
        <v/>
      </c>
      <c r="V104" s="25" t="str">
        <f aca="false">IF(H104=kabel10,VALUE(I104),"")</f>
        <v/>
      </c>
      <c r="W104" s="25" t="str">
        <f aca="false">IF(H104=kabel11,VALUE(I104),"")</f>
        <v/>
      </c>
      <c r="X104" s="25" t="str">
        <f aca="false">IF(H104=kabel12,VALUE(I104),"")</f>
        <v/>
      </c>
      <c r="Y104" s="25" t="str">
        <f aca="false">IF(H104=kabel14,VALUE(I104),"")</f>
        <v/>
      </c>
      <c r="Z104" s="25" t="str">
        <f aca="false">IF(H104=kabel15,VALUE(I104),"")</f>
        <v/>
      </c>
      <c r="AA104" s="25" t="str">
        <f aca="false">IF(H104=kabel16,VALUE(I104),"")</f>
        <v/>
      </c>
      <c r="AB104" s="25" t="str">
        <f aca="false">IF(H104=kabel17,VALUE(I104),"")</f>
        <v/>
      </c>
      <c r="AC104" s="25" t="str">
        <f aca="false">IF(H104=kabel18,VALUE(I104),"")</f>
        <v/>
      </c>
      <c r="AD104" s="23"/>
      <c r="AS104" s="23"/>
    </row>
    <row r="105" s="24" customFormat="true" ht="12.75" hidden="false" customHeight="false" outlineLevel="0" collapsed="false">
      <c r="A105" s="24" t="s">
        <v>194</v>
      </c>
      <c r="B105" s="11"/>
      <c r="C105" s="11"/>
      <c r="D105" s="25"/>
      <c r="E105" s="22"/>
      <c r="F105" s="22"/>
      <c r="G105" s="11" t="s">
        <v>169</v>
      </c>
      <c r="H105" s="12" t="s">
        <v>170</v>
      </c>
      <c r="I105" s="13"/>
      <c r="J105" s="12" t="s">
        <v>171</v>
      </c>
      <c r="K105" s="12"/>
      <c r="L105" s="4"/>
      <c r="M105" s="25" t="str">
        <f aca="false">IF(H105=kabel1,VALUE(I105),"")</f>
        <v/>
      </c>
      <c r="N105" s="25" t="str">
        <f aca="false">IF(H105=kabel2,VALUE(I105),"")</f>
        <v/>
      </c>
      <c r="O105" s="25" t="str">
        <f aca="false">IF(H105=kabel3,VALUE(I105),"")</f>
        <v/>
      </c>
      <c r="P105" s="25" t="str">
        <f aca="false">IF(H105=kabel4,VALUE(I105),"")</f>
        <v/>
      </c>
      <c r="Q105" s="25" t="str">
        <f aca="false">IF(H105=kabel5,VALUE(I105),"")</f>
        <v/>
      </c>
      <c r="R105" s="25" t="str">
        <f aca="false">IF(H105=kabel6,VALUE(I105),"")</f>
        <v/>
      </c>
      <c r="S105" s="25" t="str">
        <f aca="false">IF(H105=kabel7,VALUE(I105),"")</f>
        <v/>
      </c>
      <c r="T105" s="25" t="str">
        <f aca="false">IF(H105=kabel8,VALUE(I105),"")</f>
        <v/>
      </c>
      <c r="U105" s="25" t="str">
        <f aca="false">IF(H105=kabel9,VALUE(I105),"")</f>
        <v/>
      </c>
      <c r="V105" s="25" t="str">
        <f aca="false">IF(H105=kabel10,VALUE(I105),"")</f>
        <v/>
      </c>
      <c r="W105" s="25" t="str">
        <f aca="false">IF(H105=kabel11,VALUE(I105),"")</f>
        <v/>
      </c>
      <c r="X105" s="25" t="str">
        <f aca="false">IF(H105=kabel12,VALUE(I105),"")</f>
        <v/>
      </c>
      <c r="Y105" s="25" t="str">
        <f aca="false">IF(H105=kabel14,VALUE(I105),"")</f>
        <v/>
      </c>
      <c r="Z105" s="25" t="str">
        <f aca="false">IF(H105=kabel15,VALUE(I105),"")</f>
        <v/>
      </c>
      <c r="AA105" s="25" t="str">
        <f aca="false">IF(H105=kabel16,VALUE(I105),"")</f>
        <v/>
      </c>
      <c r="AB105" s="25" t="str">
        <f aca="false">IF(H105=kabel17,VALUE(I105),"")</f>
        <v/>
      </c>
      <c r="AC105" s="25" t="str">
        <f aca="false">IF(H105=kabel18,VALUE(I105),"")</f>
        <v/>
      </c>
      <c r="AD105" s="34" t="str">
        <f aca="false">IF(G104=přístroj1,1,"")</f>
        <v/>
      </c>
      <c r="AE105" s="25" t="str">
        <f aca="false">IF(G104=přístroj2,1,"")</f>
        <v/>
      </c>
      <c r="AF105" s="25" t="str">
        <f aca="false">IF(G104=přístroj3,1,"")</f>
        <v/>
      </c>
      <c r="AG105" s="25" t="str">
        <f aca="false">IF(G104=přístroj4,1,"")</f>
        <v/>
      </c>
      <c r="AH105" s="25" t="str">
        <f aca="false">IF(G104=přístroj5,1,"")</f>
        <v/>
      </c>
      <c r="AI105" s="25" t="str">
        <f aca="false">IF(G104=přístroj6,1,"")</f>
        <v/>
      </c>
      <c r="AJ105" s="25" t="str">
        <f aca="false">IF(G104=přístroj7,1,"")</f>
        <v/>
      </c>
      <c r="AK105" s="25" t="str">
        <f aca="false">IF(G104=přístroj8,1,"")</f>
        <v/>
      </c>
      <c r="AL105" s="25" t="str">
        <f aca="false">IF(G104=přístroj9,1,"")</f>
        <v/>
      </c>
      <c r="AM105" s="25" t="str">
        <f aca="false">IF(G104=přístroj10,1,"")</f>
        <v/>
      </c>
      <c r="AN105" s="25" t="str">
        <f aca="false">IF(G104=přístroj11,1,"")</f>
        <v/>
      </c>
      <c r="AO105" s="25" t="str">
        <f aca="false">IF(G104=přístroj12,1,"")</f>
        <v/>
      </c>
      <c r="AP105" s="25" t="str">
        <f aca="false">IF(G104=přístroj13,1,"")</f>
        <v/>
      </c>
      <c r="AQ105" s="25" t="str">
        <f aca="false">IF(G104=přístroj14,1,"")</f>
        <v/>
      </c>
      <c r="AR105" s="25" t="str">
        <f aca="false">IF(G104=přístroj15,1,"")</f>
        <v/>
      </c>
      <c r="AS105" s="34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 t="str">
        <f aca="false">IF(AC105=přístroj1,1,"")</f>
        <v/>
      </c>
      <c r="BI105" s="25"/>
    </row>
    <row r="106" s="24" customFormat="true" ht="12.75" hidden="false" customHeight="false" outlineLevel="0" collapsed="false">
      <c r="A106" s="24" t="s">
        <v>195</v>
      </c>
      <c r="B106" s="11"/>
      <c r="C106" s="11"/>
      <c r="D106" s="25"/>
      <c r="E106" s="22"/>
      <c r="F106" s="22"/>
      <c r="G106" s="24" t="s">
        <v>173</v>
      </c>
      <c r="H106" s="12" t="s">
        <v>152</v>
      </c>
      <c r="I106" s="13"/>
      <c r="J106" s="12" t="s">
        <v>180</v>
      </c>
      <c r="K106" s="12" t="s">
        <v>196</v>
      </c>
      <c r="L106" s="4"/>
      <c r="M106" s="25" t="str">
        <f aca="false">IF(H106=kabel1,VALUE(I106),"")</f>
        <v/>
      </c>
      <c r="N106" s="25" t="str">
        <f aca="false">IF(H106=kabel2,VALUE(I106),"")</f>
        <v/>
      </c>
      <c r="O106" s="25" t="str">
        <f aca="false">IF(H106=kabel3,VALUE(I106),"")</f>
        <v/>
      </c>
      <c r="P106" s="25" t="str">
        <f aca="false">IF(H106=kabel4,VALUE(I106),"")</f>
        <v/>
      </c>
      <c r="Q106" s="25" t="str">
        <f aca="false">IF(H106=kabel5,VALUE(I106),"")</f>
        <v/>
      </c>
      <c r="R106" s="25" t="str">
        <f aca="false">IF(H106=kabel6,VALUE(I106),"")</f>
        <v/>
      </c>
      <c r="S106" s="25" t="str">
        <f aca="false">IF(H106=kabel7,VALUE(I106),"")</f>
        <v/>
      </c>
      <c r="T106" s="25" t="str">
        <f aca="false">IF(H106=kabel8,VALUE(I106),"")</f>
        <v/>
      </c>
      <c r="U106" s="25" t="str">
        <f aca="false">IF(H106=kabel9,VALUE(I106),"")</f>
        <v/>
      </c>
      <c r="V106" s="25" t="str">
        <f aca="false">IF(H106=kabel10,VALUE(I106),"")</f>
        <v/>
      </c>
      <c r="W106" s="25" t="str">
        <f aca="false">IF(H106=kabel11,VALUE(I106),"")</f>
        <v/>
      </c>
      <c r="X106" s="25" t="str">
        <f aca="false">IF(H106=kabel12,VALUE(I106),"")</f>
        <v/>
      </c>
      <c r="Y106" s="25" t="str">
        <f aca="false">IF(H106=kabel14,VALUE(I106),"")</f>
        <v/>
      </c>
      <c r="Z106" s="25" t="str">
        <f aca="false">IF(H106=kabel15,VALUE(I106),"")</f>
        <v/>
      </c>
      <c r="AA106" s="25" t="str">
        <f aca="false">IF(H106=kabel16,VALUE(I106),"")</f>
        <v/>
      </c>
      <c r="AB106" s="25" t="str">
        <f aca="false">IF(H106=kabel17,VALUE(I106),"")</f>
        <v/>
      </c>
      <c r="AC106" s="25" t="str">
        <f aca="false">IF(H106=kabel18,VALUE(I106),"")</f>
        <v/>
      </c>
      <c r="AD106" s="34" t="str">
        <f aca="false">IF(G105=přístroj1,1,"")</f>
        <v/>
      </c>
      <c r="AE106" s="25" t="str">
        <f aca="false">IF(G105=přístroj2,1,"")</f>
        <v/>
      </c>
      <c r="AF106" s="25" t="str">
        <f aca="false">IF(G105=přístroj3,1,"")</f>
        <v/>
      </c>
      <c r="AG106" s="25" t="str">
        <f aca="false">IF(G105=přístroj4,1,"")</f>
        <v/>
      </c>
      <c r="AH106" s="25" t="str">
        <f aca="false">IF(G105=přístroj5,1,"")</f>
        <v/>
      </c>
      <c r="AI106" s="25" t="str">
        <f aca="false">IF(G105=přístroj6,1,"")</f>
        <v/>
      </c>
      <c r="AJ106" s="25" t="str">
        <f aca="false">IF(G105=přístroj7,1,"")</f>
        <v/>
      </c>
      <c r="AK106" s="25" t="str">
        <f aca="false">IF(G105=přístroj8,1,"")</f>
        <v/>
      </c>
      <c r="AL106" s="25" t="str">
        <f aca="false">IF(G105=přístroj9,1,"")</f>
        <v/>
      </c>
      <c r="AM106" s="25" t="str">
        <f aca="false">IF(G105=přístroj10,1,"")</f>
        <v/>
      </c>
      <c r="AN106" s="25" t="str">
        <f aca="false">IF(G105=přístroj11,1,"")</f>
        <v/>
      </c>
      <c r="AO106" s="25" t="str">
        <f aca="false">IF(G105=přístroj12,1,"")</f>
        <v/>
      </c>
      <c r="AP106" s="25" t="str">
        <f aca="false">IF(G105=přístroj13,1,"")</f>
        <v/>
      </c>
      <c r="AQ106" s="25" t="str">
        <f aca="false">IF(G105=přístroj14,1,"")</f>
        <v/>
      </c>
      <c r="AR106" s="25" t="str">
        <f aca="false">IF(G105=přístroj15,1,"")</f>
        <v/>
      </c>
      <c r="AS106" s="34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 t="str">
        <f aca="false">IF(AC106=přístroj1,1,"")</f>
        <v/>
      </c>
      <c r="BI106" s="25"/>
    </row>
    <row r="107" s="24" customFormat="true" ht="12.75" hidden="false" customHeight="false" outlineLevel="0" collapsed="false">
      <c r="A107" s="24" t="s">
        <v>197</v>
      </c>
      <c r="B107" s="11"/>
      <c r="C107" s="11"/>
      <c r="D107" s="25"/>
      <c r="E107" s="22"/>
      <c r="F107" s="22"/>
      <c r="G107" s="24" t="s">
        <v>173</v>
      </c>
      <c r="H107" s="12" t="s">
        <v>152</v>
      </c>
      <c r="I107" s="13"/>
      <c r="J107" s="12" t="s">
        <v>182</v>
      </c>
      <c r="K107" s="12" t="s">
        <v>196</v>
      </c>
      <c r="L107" s="4"/>
      <c r="M107" s="25" t="str">
        <f aca="false">IF(H107=kabel1,VALUE(I107),"")</f>
        <v/>
      </c>
      <c r="N107" s="25" t="str">
        <f aca="false">IF(H107=kabel2,VALUE(I107),"")</f>
        <v/>
      </c>
      <c r="O107" s="25" t="str">
        <f aca="false">IF(H107=kabel3,VALUE(I107),"")</f>
        <v/>
      </c>
      <c r="P107" s="25" t="str">
        <f aca="false">IF(H107=kabel4,VALUE(I107),"")</f>
        <v/>
      </c>
      <c r="Q107" s="25" t="str">
        <f aca="false">IF(H107=kabel5,VALUE(I107),"")</f>
        <v/>
      </c>
      <c r="R107" s="25" t="str">
        <f aca="false">IF(H107=kabel6,VALUE(I107),"")</f>
        <v/>
      </c>
      <c r="S107" s="25" t="str">
        <f aca="false">IF(H107=kabel7,VALUE(I107),"")</f>
        <v/>
      </c>
      <c r="T107" s="25" t="str">
        <f aca="false">IF(H107=kabel8,VALUE(I107),"")</f>
        <v/>
      </c>
      <c r="U107" s="25" t="str">
        <f aca="false">IF(H107=kabel9,VALUE(I107),"")</f>
        <v/>
      </c>
      <c r="V107" s="25" t="str">
        <f aca="false">IF(H107=kabel10,VALUE(I107),"")</f>
        <v/>
      </c>
      <c r="W107" s="25" t="str">
        <f aca="false">IF(H107=kabel11,VALUE(I107),"")</f>
        <v/>
      </c>
      <c r="X107" s="25" t="str">
        <f aca="false">IF(H107=kabel12,VALUE(I107),"")</f>
        <v/>
      </c>
      <c r="Y107" s="25" t="str">
        <f aca="false">IF(H107=kabel14,VALUE(I107),"")</f>
        <v/>
      </c>
      <c r="Z107" s="25" t="str">
        <f aca="false">IF(H107=kabel15,VALUE(I107),"")</f>
        <v/>
      </c>
      <c r="AA107" s="25" t="str">
        <f aca="false">IF(H107=kabel16,VALUE(I107),"")</f>
        <v/>
      </c>
      <c r="AB107" s="25" t="str">
        <f aca="false">IF(H107=kabel17,VALUE(I107),"")</f>
        <v/>
      </c>
      <c r="AC107" s="25" t="str">
        <f aca="false">IF(H107=kabel18,VALUE(I107),"")</f>
        <v/>
      </c>
      <c r="AD107" s="34" t="str">
        <f aca="false">IF(G106=přístroj1,1,"")</f>
        <v/>
      </c>
      <c r="AE107" s="25" t="str">
        <f aca="false">IF(G106=přístroj2,1,"")</f>
        <v/>
      </c>
      <c r="AF107" s="25" t="str">
        <f aca="false">IF(G106=přístroj3,1,"")</f>
        <v/>
      </c>
      <c r="AG107" s="25" t="str">
        <f aca="false">IF(G106=přístroj4,1,"")</f>
        <v/>
      </c>
      <c r="AH107" s="25" t="str">
        <f aca="false">IF(G106=přístroj5,1,"")</f>
        <v/>
      </c>
      <c r="AI107" s="25" t="str">
        <f aca="false">IF(G106=přístroj6,1,"")</f>
        <v/>
      </c>
      <c r="AJ107" s="25" t="str">
        <f aca="false">IF(G106=přístroj7,1,"")</f>
        <v/>
      </c>
      <c r="AK107" s="25" t="str">
        <f aca="false">IF(G106=přístroj8,1,"")</f>
        <v/>
      </c>
      <c r="AL107" s="25" t="str">
        <f aca="false">IF(G106=přístroj9,1,"")</f>
        <v/>
      </c>
      <c r="AM107" s="25" t="str">
        <f aca="false">IF(G106=přístroj10,1,"")</f>
        <v/>
      </c>
      <c r="AN107" s="25" t="str">
        <f aca="false">IF(G106=přístroj11,1,"")</f>
        <v/>
      </c>
      <c r="AO107" s="25" t="str">
        <f aca="false">IF(G106=přístroj12,1,"")</f>
        <v/>
      </c>
      <c r="AP107" s="25" t="str">
        <f aca="false">IF(G106=přístroj13,1,"")</f>
        <v/>
      </c>
      <c r="AQ107" s="25" t="str">
        <f aca="false">IF(G106=přístroj14,1,"")</f>
        <v/>
      </c>
      <c r="AR107" s="25" t="str">
        <f aca="false">IF(G106=přístroj15,1,"")</f>
        <v/>
      </c>
      <c r="AS107" s="34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 t="str">
        <f aca="false">IF(AC107=přístroj1,1,"")</f>
        <v/>
      </c>
      <c r="BI107" s="25"/>
    </row>
    <row r="108" s="24" customFormat="true" ht="12.75" hidden="false" customHeight="false" outlineLevel="0" collapsed="false">
      <c r="A108" s="24" t="s">
        <v>198</v>
      </c>
      <c r="B108" s="11"/>
      <c r="C108" s="11"/>
      <c r="D108" s="25"/>
      <c r="E108" s="22"/>
      <c r="F108" s="22"/>
      <c r="G108" s="24" t="s">
        <v>173</v>
      </c>
      <c r="H108" s="12" t="s">
        <v>152</v>
      </c>
      <c r="I108" s="13"/>
      <c r="J108" s="12" t="s">
        <v>199</v>
      </c>
      <c r="K108" s="12" t="s">
        <v>196</v>
      </c>
      <c r="L108" s="4"/>
      <c r="M108" s="25" t="str">
        <f aca="false">IF(H108=kabel1,VALUE(I108),"")</f>
        <v/>
      </c>
      <c r="N108" s="25" t="str">
        <f aca="false">IF(H108=kabel2,VALUE(I108),"")</f>
        <v/>
      </c>
      <c r="O108" s="25" t="str">
        <f aca="false">IF(H108=kabel3,VALUE(I108),"")</f>
        <v/>
      </c>
      <c r="P108" s="25" t="str">
        <f aca="false">IF(H108=kabel4,VALUE(I108),"")</f>
        <v/>
      </c>
      <c r="Q108" s="25" t="str">
        <f aca="false">IF(H108=kabel5,VALUE(I108),"")</f>
        <v/>
      </c>
      <c r="R108" s="25" t="str">
        <f aca="false">IF(H108=kabel6,VALUE(I108),"")</f>
        <v/>
      </c>
      <c r="S108" s="25" t="str">
        <f aca="false">IF(H108=kabel7,VALUE(I108),"")</f>
        <v/>
      </c>
      <c r="T108" s="25" t="str">
        <f aca="false">IF(H108=kabel8,VALUE(I108),"")</f>
        <v/>
      </c>
      <c r="U108" s="25" t="str">
        <f aca="false">IF(H108=kabel9,VALUE(I108),"")</f>
        <v/>
      </c>
      <c r="V108" s="25" t="str">
        <f aca="false">IF(H108=kabel10,VALUE(I108),"")</f>
        <v/>
      </c>
      <c r="W108" s="25" t="str">
        <f aca="false">IF(H108=kabel11,VALUE(I108),"")</f>
        <v/>
      </c>
      <c r="X108" s="25" t="str">
        <f aca="false">IF(H108=kabel12,VALUE(I108),"")</f>
        <v/>
      </c>
      <c r="Y108" s="25" t="str">
        <f aca="false">IF(H108=kabel14,VALUE(I108),"")</f>
        <v/>
      </c>
      <c r="Z108" s="25" t="str">
        <f aca="false">IF(H108=kabel15,VALUE(I108),"")</f>
        <v/>
      </c>
      <c r="AA108" s="25" t="str">
        <f aca="false">IF(H108=kabel16,VALUE(I108),"")</f>
        <v/>
      </c>
      <c r="AB108" s="25" t="str">
        <f aca="false">IF(H108=kabel17,VALUE(I108),"")</f>
        <v/>
      </c>
      <c r="AC108" s="25" t="str">
        <f aca="false">IF(H108=kabel18,VALUE(I108),"")</f>
        <v/>
      </c>
      <c r="AD108" s="34" t="str">
        <f aca="false">IF(G107=přístroj1,1,"")</f>
        <v/>
      </c>
      <c r="AE108" s="25" t="str">
        <f aca="false">IF(G107=přístroj2,1,"")</f>
        <v/>
      </c>
      <c r="AF108" s="25" t="str">
        <f aca="false">IF(G107=přístroj3,1,"")</f>
        <v/>
      </c>
      <c r="AG108" s="25" t="str">
        <f aca="false">IF(G107=přístroj4,1,"")</f>
        <v/>
      </c>
      <c r="AH108" s="25" t="str">
        <f aca="false">IF(G107=přístroj5,1,"")</f>
        <v/>
      </c>
      <c r="AI108" s="25" t="str">
        <f aca="false">IF(G107=přístroj6,1,"")</f>
        <v/>
      </c>
      <c r="AJ108" s="25" t="str">
        <f aca="false">IF(G107=přístroj7,1,"")</f>
        <v/>
      </c>
      <c r="AK108" s="25" t="str">
        <f aca="false">IF(G107=přístroj8,1,"")</f>
        <v/>
      </c>
      <c r="AL108" s="25" t="str">
        <f aca="false">IF(G107=přístroj9,1,"")</f>
        <v/>
      </c>
      <c r="AM108" s="25" t="str">
        <f aca="false">IF(G107=přístroj10,1,"")</f>
        <v/>
      </c>
      <c r="AN108" s="25" t="str">
        <f aca="false">IF(G107=přístroj11,1,"")</f>
        <v/>
      </c>
      <c r="AO108" s="25" t="str">
        <f aca="false">IF(G107=přístroj12,1,"")</f>
        <v/>
      </c>
      <c r="AP108" s="25" t="str">
        <f aca="false">IF(G107=přístroj13,1,"")</f>
        <v/>
      </c>
      <c r="AQ108" s="25" t="str">
        <f aca="false">IF(G107=přístroj14,1,"")</f>
        <v/>
      </c>
      <c r="AR108" s="25" t="str">
        <f aca="false">IF(G107=přístroj15,1,"")</f>
        <v/>
      </c>
      <c r="AS108" s="34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 t="str">
        <f aca="false">IF(AC108=přístroj1,1,"")</f>
        <v/>
      </c>
      <c r="BI108" s="25"/>
    </row>
    <row r="109" customFormat="false" ht="12.75" hidden="false" customHeight="false" outlineLevel="0" collapsed="false">
      <c r="I109" s="35"/>
      <c r="J109" s="36"/>
      <c r="K109" s="36"/>
      <c r="M109" s="25" t="str">
        <f aca="false">IF(H109=kabel1,VALUE(I109),"")</f>
        <v/>
      </c>
      <c r="N109" s="25" t="str">
        <f aca="false">IF(H109=kabel2,VALUE(I109),"")</f>
        <v/>
      </c>
      <c r="O109" s="25" t="str">
        <f aca="false">IF(H109=kabel3,VALUE(I109),"")</f>
        <v/>
      </c>
      <c r="P109" s="25" t="str">
        <f aca="false">IF(H109=kabel4,VALUE(I109),"")</f>
        <v/>
      </c>
      <c r="Q109" s="25" t="str">
        <f aca="false">IF(H109=kabel5,VALUE(I109),"")</f>
        <v/>
      </c>
      <c r="R109" s="25" t="str">
        <f aca="false">IF(H109=kabel6,VALUE(I109),"")</f>
        <v/>
      </c>
      <c r="S109" s="25" t="str">
        <f aca="false">IF(H109=kabel7,VALUE(I109),"")</f>
        <v/>
      </c>
      <c r="T109" s="25" t="str">
        <f aca="false">IF(H109=kabel8,VALUE(I109),"")</f>
        <v/>
      </c>
      <c r="U109" s="25" t="str">
        <f aca="false">IF(H109=kabel9,VALUE(I109),"")</f>
        <v/>
      </c>
      <c r="V109" s="25" t="str">
        <f aca="false">IF(H109=kabel10,VALUE(I109),"")</f>
        <v/>
      </c>
      <c r="W109" s="25" t="str">
        <f aca="false">IF(H109=kabel11,VALUE(I109),"")</f>
        <v/>
      </c>
      <c r="X109" s="25" t="str">
        <f aca="false">IF(H109=kabel12,VALUE(I109),"")</f>
        <v/>
      </c>
      <c r="Y109" s="25" t="str">
        <f aca="false">IF(H109=kabel14,VALUE(I109),"")</f>
        <v/>
      </c>
      <c r="Z109" s="25" t="str">
        <f aca="false">IF(H109=kabel15,VALUE(I109),"")</f>
        <v/>
      </c>
      <c r="AA109" s="25" t="str">
        <f aca="false">IF(H109=kabel16,VALUE(I109),"")</f>
        <v/>
      </c>
      <c r="AB109" s="25" t="str">
        <f aca="false">IF(H109=kabel17,VALUE(I109),"")</f>
        <v/>
      </c>
      <c r="AC109" s="25" t="str">
        <f aca="false">IF(H109=kabel18,VALUE(I109),"")</f>
        <v/>
      </c>
      <c r="AD109" s="34" t="str">
        <f aca="false">IF(G109=přístroj1,1,"")</f>
        <v/>
      </c>
      <c r="AE109" s="25" t="str">
        <f aca="false">IF(G109=přístroj2,1,"")</f>
        <v/>
      </c>
      <c r="AF109" s="25" t="str">
        <f aca="false">IF(G109=přístroj3,1,"")</f>
        <v/>
      </c>
      <c r="AG109" s="25" t="str">
        <f aca="false">IF(G109=přístroj4,1,"")</f>
        <v/>
      </c>
      <c r="AH109" s="25" t="str">
        <f aca="false">IF(G109=přístroj5,1,"")</f>
        <v/>
      </c>
      <c r="AI109" s="25" t="str">
        <f aca="false">IF(G109=přístroj6,1,"")</f>
        <v/>
      </c>
      <c r="AJ109" s="25" t="str">
        <f aca="false">IF(G109=přístroj7,1,"")</f>
        <v/>
      </c>
      <c r="AK109" s="25" t="str">
        <f aca="false">IF(G109=přístroj8,1,"")</f>
        <v/>
      </c>
      <c r="AL109" s="25" t="str">
        <f aca="false">IF(G109=přístroj9,1,"")</f>
        <v/>
      </c>
      <c r="AM109" s="25" t="str">
        <f aca="false">IF(G109=přístroj10,1,"")</f>
        <v/>
      </c>
      <c r="AN109" s="25" t="str">
        <f aca="false">IF(G109=přístroj11,1,"")</f>
        <v/>
      </c>
      <c r="AO109" s="25" t="str">
        <f aca="false">IF(G109=přístroj12,1,"")</f>
        <v/>
      </c>
      <c r="AP109" s="25" t="str">
        <f aca="false">IF(G109=přístroj13,1,"")</f>
        <v/>
      </c>
      <c r="AQ109" s="25" t="str">
        <f aca="false">IF(G109=přístroj14,1,"")</f>
        <v/>
      </c>
      <c r="AR109" s="25" t="str">
        <f aca="false">IF(G109=přístroj15,1,"")</f>
        <v/>
      </c>
    </row>
    <row r="110" customFormat="false" ht="12.75" hidden="false" customHeight="false" outlineLevel="0" collapsed="false">
      <c r="I110" s="35"/>
      <c r="J110" s="36"/>
      <c r="K110" s="36"/>
      <c r="M110" s="25" t="str">
        <f aca="false">IF(H110=kabel1,VALUE(I110),"")</f>
        <v/>
      </c>
      <c r="N110" s="25" t="str">
        <f aca="false">IF(H110=kabel2,VALUE(I110),"")</f>
        <v/>
      </c>
      <c r="O110" s="25" t="str">
        <f aca="false">IF(H110=kabel3,VALUE(I110),"")</f>
        <v/>
      </c>
      <c r="P110" s="25" t="str">
        <f aca="false">IF(H110=kabel4,VALUE(I110),"")</f>
        <v/>
      </c>
      <c r="Q110" s="25" t="str">
        <f aca="false">IF(H110=kabel5,VALUE(I110),"")</f>
        <v/>
      </c>
      <c r="R110" s="25" t="str">
        <f aca="false">IF(H110=kabel6,VALUE(I110),"")</f>
        <v/>
      </c>
      <c r="S110" s="25" t="str">
        <f aca="false">IF(H110=kabel7,VALUE(I110),"")</f>
        <v/>
      </c>
      <c r="T110" s="25" t="str">
        <f aca="false">IF(H110=kabel8,VALUE(I110),"")</f>
        <v/>
      </c>
      <c r="U110" s="25" t="str">
        <f aca="false">IF(H110=kabel9,VALUE(I110),"")</f>
        <v/>
      </c>
      <c r="V110" s="25" t="str">
        <f aca="false">IF(H110=kabel10,VALUE(I110),"")</f>
        <v/>
      </c>
      <c r="W110" s="25" t="str">
        <f aca="false">IF(H110=kabel11,VALUE(I110),"")</f>
        <v/>
      </c>
      <c r="X110" s="25" t="str">
        <f aca="false">IF(H110=kabel12,VALUE(I110),"")</f>
        <v/>
      </c>
      <c r="Y110" s="25" t="str">
        <f aca="false">IF(H110=kabel14,VALUE(I110),"")</f>
        <v/>
      </c>
      <c r="Z110" s="25" t="str">
        <f aca="false">IF(H110=kabel15,VALUE(I110),"")</f>
        <v/>
      </c>
      <c r="AA110" s="25" t="str">
        <f aca="false">IF(H110=kabel16,VALUE(I110),"")</f>
        <v/>
      </c>
      <c r="AB110" s="25" t="str">
        <f aca="false">IF(H110=kabel17,VALUE(I110),"")</f>
        <v/>
      </c>
      <c r="AC110" s="25" t="str">
        <f aca="false">IF(H110=kabel18,VALUE(I110),"")</f>
        <v/>
      </c>
      <c r="AD110" s="34" t="str">
        <f aca="false">IF(G110=přístroj1,1,"")</f>
        <v/>
      </c>
      <c r="AE110" s="25" t="str">
        <f aca="false">IF(G110=přístroj2,1,"")</f>
        <v/>
      </c>
      <c r="AF110" s="25" t="str">
        <f aca="false">IF(G110=přístroj3,1,"")</f>
        <v/>
      </c>
      <c r="AG110" s="25" t="str">
        <f aca="false">IF(G110=přístroj4,1,"")</f>
        <v/>
      </c>
      <c r="AH110" s="25" t="str">
        <f aca="false">IF(G110=přístroj5,1,"")</f>
        <v/>
      </c>
      <c r="AI110" s="25" t="str">
        <f aca="false">IF(G110=přístroj6,1,"")</f>
        <v/>
      </c>
      <c r="AJ110" s="25" t="str">
        <f aca="false">IF(G110=přístroj7,1,"")</f>
        <v/>
      </c>
      <c r="AK110" s="25" t="str">
        <f aca="false">IF(G110=přístroj8,1,"")</f>
        <v/>
      </c>
      <c r="AL110" s="25" t="str">
        <f aca="false">IF(G110=přístroj9,1,"")</f>
        <v/>
      </c>
      <c r="AM110" s="25" t="str">
        <f aca="false">IF(G110=přístroj10,1,"")</f>
        <v/>
      </c>
      <c r="AN110" s="25" t="str">
        <f aca="false">IF(G110=přístroj11,1,"")</f>
        <v/>
      </c>
      <c r="AO110" s="25" t="str">
        <f aca="false">IF(G110=přístroj12,1,"")</f>
        <v/>
      </c>
      <c r="AP110" s="25" t="str">
        <f aca="false">IF(G110=přístroj13,1,"")</f>
        <v/>
      </c>
      <c r="AQ110" s="25" t="str">
        <f aca="false">IF(G110=přístroj14,1,"")</f>
        <v/>
      </c>
      <c r="AR110" s="25" t="str">
        <f aca="false">IF(G110=přístroj15,1,"")</f>
        <v/>
      </c>
    </row>
    <row r="111" s="24" customFormat="true" ht="12.75" hidden="false" customHeight="false" outlineLevel="0" collapsed="false">
      <c r="B111" s="11"/>
      <c r="C111" s="11"/>
      <c r="D111" s="22"/>
      <c r="E111" s="22"/>
      <c r="F111" s="22"/>
      <c r="G111" s="11"/>
      <c r="H111" s="12"/>
      <c r="I111" s="13"/>
      <c r="J111" s="12"/>
      <c r="K111" s="12"/>
      <c r="L111" s="4"/>
      <c r="M111" s="25" t="str">
        <f aca="false">IF(H111=kabel1,VALUE(I111),"")</f>
        <v/>
      </c>
      <c r="N111" s="25" t="str">
        <f aca="false">IF(H111=kabel2,VALUE(I111),"")</f>
        <v/>
      </c>
      <c r="O111" s="25" t="str">
        <f aca="false">IF(H111=kabel3,VALUE(I111),"")</f>
        <v/>
      </c>
      <c r="P111" s="25" t="str">
        <f aca="false">IF(H111=kabel4,VALUE(I111),"")</f>
        <v/>
      </c>
      <c r="Q111" s="25" t="str">
        <f aca="false">IF(H111=kabel5,VALUE(I111),"")</f>
        <v/>
      </c>
      <c r="R111" s="25" t="str">
        <f aca="false">IF(H111=kabel6,VALUE(I111),"")</f>
        <v/>
      </c>
      <c r="S111" s="25" t="str">
        <f aca="false">IF(H111=kabel7,VALUE(I111),"")</f>
        <v/>
      </c>
      <c r="T111" s="25" t="str">
        <f aca="false">IF(H111=kabel8,VALUE(I111),"")</f>
        <v/>
      </c>
      <c r="U111" s="25" t="str">
        <f aca="false">IF(H111=kabel9,VALUE(I111),"")</f>
        <v/>
      </c>
      <c r="V111" s="25" t="str">
        <f aca="false">IF(H111=kabel10,VALUE(I111),"")</f>
        <v/>
      </c>
      <c r="W111" s="25" t="str">
        <f aca="false">IF(H111=kabel11,VALUE(I111),"")</f>
        <v/>
      </c>
      <c r="X111" s="25" t="str">
        <f aca="false">IF(H111=kabel12,VALUE(I111),"")</f>
        <v/>
      </c>
      <c r="Y111" s="25" t="str">
        <f aca="false">IF(H111=kabel14,VALUE(I111),"")</f>
        <v/>
      </c>
      <c r="Z111" s="25" t="str">
        <f aca="false">IF(H111=kabel15,VALUE(I111),"")</f>
        <v/>
      </c>
      <c r="AA111" s="25" t="str">
        <f aca="false">IF(H111=kabel16,VALUE(I111),"")</f>
        <v/>
      </c>
      <c r="AB111" s="25" t="str">
        <f aca="false">IF(H111=kabel17,VALUE(I111),"")</f>
        <v/>
      </c>
      <c r="AC111" s="25" t="str">
        <f aca="false">IF(H111=kabel18,VALUE(I111),"")</f>
        <v/>
      </c>
      <c r="AD111" s="23"/>
      <c r="AS111" s="23"/>
    </row>
    <row r="112" s="24" customFormat="true" ht="12.75" hidden="false" customHeight="false" outlineLevel="0" collapsed="false">
      <c r="A112" s="26" t="s">
        <v>200</v>
      </c>
      <c r="B112" s="27"/>
      <c r="C112" s="27"/>
      <c r="D112" s="28"/>
      <c r="E112" s="29"/>
      <c r="F112" s="29"/>
      <c r="G112" s="27"/>
      <c r="H112" s="30"/>
      <c r="I112" s="31"/>
      <c r="J112" s="32" t="s">
        <v>45</v>
      </c>
      <c r="K112" s="33" t="s">
        <v>61</v>
      </c>
      <c r="L112" s="4"/>
      <c r="M112" s="25" t="str">
        <f aca="false">IF(H112=kabel1,VALUE(I112),"")</f>
        <v/>
      </c>
      <c r="N112" s="25" t="str">
        <f aca="false">IF(H112=kabel2,VALUE(I112),"")</f>
        <v/>
      </c>
      <c r="O112" s="25" t="str">
        <f aca="false">IF(H112=kabel3,VALUE(I112),"")</f>
        <v/>
      </c>
      <c r="P112" s="25" t="str">
        <f aca="false">IF(H112=kabel4,VALUE(I112),"")</f>
        <v/>
      </c>
      <c r="Q112" s="25" t="str">
        <f aca="false">IF(H112=kabel5,VALUE(I112),"")</f>
        <v/>
      </c>
      <c r="R112" s="25" t="str">
        <f aca="false">IF(H112=kabel6,VALUE(I112),"")</f>
        <v/>
      </c>
      <c r="S112" s="25" t="str">
        <f aca="false">IF(H112=kabel7,VALUE(I112),"")</f>
        <v/>
      </c>
      <c r="T112" s="25" t="str">
        <f aca="false">IF(H112=kabel8,VALUE(I112),"")</f>
        <v/>
      </c>
      <c r="U112" s="25" t="str">
        <f aca="false">IF(H112=kabel9,VALUE(I112),"")</f>
        <v/>
      </c>
      <c r="V112" s="25" t="str">
        <f aca="false">IF(H112=kabel10,VALUE(I112),"")</f>
        <v/>
      </c>
      <c r="W112" s="25" t="str">
        <f aca="false">IF(H112=kabel11,VALUE(I112),"")</f>
        <v/>
      </c>
      <c r="X112" s="25" t="str">
        <f aca="false">IF(H112=kabel12,VALUE(I112),"")</f>
        <v/>
      </c>
      <c r="Y112" s="25" t="str">
        <f aca="false">IF(H112=kabel14,VALUE(I112),"")</f>
        <v/>
      </c>
      <c r="Z112" s="25" t="str">
        <f aca="false">IF(H112=kabel15,VALUE(I112),"")</f>
        <v/>
      </c>
      <c r="AA112" s="25" t="str">
        <f aca="false">IF(H112=kabel16,VALUE(I112),"")</f>
        <v/>
      </c>
      <c r="AB112" s="25" t="str">
        <f aca="false">IF(H112=kabel17,VALUE(I112),"")</f>
        <v/>
      </c>
      <c r="AC112" s="25" t="str">
        <f aca="false">IF(H112=kabel18,VALUE(I112),"")</f>
        <v/>
      </c>
      <c r="AD112" s="23"/>
      <c r="AS112" s="23"/>
    </row>
    <row r="113" s="24" customFormat="true" ht="12.75" hidden="false" customHeight="false" outlineLevel="0" collapsed="false">
      <c r="A113" s="24" t="s">
        <v>201</v>
      </c>
      <c r="B113" s="11"/>
      <c r="C113" s="11"/>
      <c r="D113" s="25"/>
      <c r="E113" s="22"/>
      <c r="F113" s="22"/>
      <c r="G113" s="11" t="s">
        <v>33</v>
      </c>
      <c r="H113" s="12" t="s">
        <v>15</v>
      </c>
      <c r="I113" s="13"/>
      <c r="J113" s="12" t="s">
        <v>48</v>
      </c>
      <c r="K113" s="12" t="s">
        <v>44</v>
      </c>
      <c r="L113" s="4"/>
      <c r="M113" s="25" t="str">
        <f aca="false">IF(H113=kabel1,VALUE(I113),"")</f>
        <v/>
      </c>
      <c r="N113" s="25" t="str">
        <f aca="false">IF(H113=kabel2,VALUE(I113),"")</f>
        <v/>
      </c>
      <c r="O113" s="25" t="str">
        <f aca="false">IF(H113=kabel3,VALUE(I113),"")</f>
        <v/>
      </c>
      <c r="P113" s="25" t="str">
        <f aca="false">IF(H113=kabel4,VALUE(I113),"")</f>
        <v/>
      </c>
      <c r="Q113" s="25" t="str">
        <f aca="false">IF(H113=kabel5,VALUE(I113),"")</f>
        <v/>
      </c>
      <c r="R113" s="25" t="str">
        <f aca="false">IF(H113=kabel6,VALUE(I113),"")</f>
        <v/>
      </c>
      <c r="S113" s="25" t="str">
        <f aca="false">IF(H113=kabel7,VALUE(I113),"")</f>
        <v/>
      </c>
      <c r="T113" s="25" t="str">
        <f aca="false">IF(H113=kabel8,VALUE(I113),"")</f>
        <v/>
      </c>
      <c r="U113" s="25" t="str">
        <f aca="false">IF(H113=kabel9,VALUE(I113),"")</f>
        <v/>
      </c>
      <c r="V113" s="25" t="str">
        <f aca="false">IF(H113=kabel10,VALUE(I113),"")</f>
        <v/>
      </c>
      <c r="W113" s="25" t="str">
        <f aca="false">IF(H113=kabel11,VALUE(I113),"")</f>
        <v/>
      </c>
      <c r="X113" s="25" t="n">
        <f aca="false">IF(H113=kabel12,VALUE(I113),"")</f>
        <v>0</v>
      </c>
      <c r="Y113" s="25" t="str">
        <f aca="false">IF(H113=kabel14,VALUE(I113),"")</f>
        <v/>
      </c>
      <c r="Z113" s="25" t="str">
        <f aca="false">IF(H113=kabel15,VALUE(I113),"")</f>
        <v/>
      </c>
      <c r="AA113" s="25" t="str">
        <f aca="false">IF(H113=kabel16,VALUE(I113),"")</f>
        <v/>
      </c>
      <c r="AB113" s="25" t="str">
        <f aca="false">IF(H113=kabel17,VALUE(I113),"")</f>
        <v/>
      </c>
      <c r="AC113" s="25" t="str">
        <f aca="false">IF(H113=kabel18,VALUE(I113),"")</f>
        <v/>
      </c>
      <c r="AD113" s="34" t="str">
        <f aca="false">IF(G113=přístroj1,1,"")</f>
        <v/>
      </c>
      <c r="AE113" s="25" t="str">
        <f aca="false">IF(G113=přístroj2,1,"")</f>
        <v/>
      </c>
      <c r="AF113" s="25" t="str">
        <f aca="false">IF(G113=přístroj3,1,"")</f>
        <v/>
      </c>
      <c r="AG113" s="25" t="str">
        <f aca="false">IF(G113=přístroj4,1,"")</f>
        <v/>
      </c>
      <c r="AH113" s="25" t="str">
        <f aca="false">IF(G113=přístroj5,1,"")</f>
        <v/>
      </c>
      <c r="AI113" s="25" t="str">
        <f aca="false">IF(G113=přístroj6,1,"")</f>
        <v/>
      </c>
      <c r="AJ113" s="25" t="str">
        <f aca="false">IF(G113=přístroj7,1,"")</f>
        <v/>
      </c>
      <c r="AK113" s="25" t="str">
        <f aca="false">IF(G113=přístroj8,1,"")</f>
        <v/>
      </c>
      <c r="AL113" s="25" t="str">
        <f aca="false">IF(G113=přístroj9,1,"")</f>
        <v/>
      </c>
      <c r="AM113" s="25" t="str">
        <f aca="false">IF(G113=přístroj10,1,"")</f>
        <v/>
      </c>
      <c r="AN113" s="25" t="str">
        <f aca="false">IF(G113=přístroj11,1,"")</f>
        <v/>
      </c>
      <c r="AO113" s="25" t="str">
        <f aca="false">IF(G113=přístroj12,1,"")</f>
        <v/>
      </c>
      <c r="AP113" s="25" t="str">
        <f aca="false">IF(G113=přístroj13,1,"")</f>
        <v/>
      </c>
      <c r="AQ113" s="25" t="str">
        <f aca="false">IF(G113=přístroj14,1,"")</f>
        <v/>
      </c>
      <c r="AR113" s="25" t="n">
        <f aca="false">IF(G113=přístroj15,1,"")</f>
        <v>1</v>
      </c>
      <c r="AS113" s="34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 t="str">
        <f aca="false">IF(AC113=přístroj1,1,"")</f>
        <v/>
      </c>
      <c r="BI113" s="25"/>
    </row>
    <row r="114" s="24" customFormat="true" ht="12.75" hidden="false" customHeight="false" outlineLevel="0" collapsed="false">
      <c r="B114" s="11"/>
      <c r="C114" s="11"/>
      <c r="D114" s="25"/>
      <c r="E114" s="22"/>
      <c r="F114" s="22"/>
      <c r="G114" s="11" t="s">
        <v>21</v>
      </c>
      <c r="H114" s="12"/>
      <c r="I114" s="13"/>
      <c r="J114" s="12" t="s">
        <v>147</v>
      </c>
      <c r="K114" s="12"/>
      <c r="L114" s="4"/>
      <c r="M114" s="25" t="str">
        <f aca="false">IF(H114=kabel1,VALUE(I114),"")</f>
        <v/>
      </c>
      <c r="N114" s="25" t="str">
        <f aca="false">IF(H114=kabel2,VALUE(I114),"")</f>
        <v/>
      </c>
      <c r="O114" s="25" t="str">
        <f aca="false">IF(H114=kabel3,VALUE(I114),"")</f>
        <v/>
      </c>
      <c r="P114" s="25" t="str">
        <f aca="false">IF(H114=kabel4,VALUE(I114),"")</f>
        <v/>
      </c>
      <c r="Q114" s="25" t="str">
        <f aca="false">IF(H114=kabel5,VALUE(I114),"")</f>
        <v/>
      </c>
      <c r="R114" s="25" t="str">
        <f aca="false">IF(H114=kabel6,VALUE(I114),"")</f>
        <v/>
      </c>
      <c r="S114" s="25" t="str">
        <f aca="false">IF(H114=kabel7,VALUE(I114),"")</f>
        <v/>
      </c>
      <c r="T114" s="25" t="str">
        <f aca="false">IF(H114=kabel8,VALUE(I114),"")</f>
        <v/>
      </c>
      <c r="U114" s="25" t="str">
        <f aca="false">IF(H114=kabel9,VALUE(I114),"")</f>
        <v/>
      </c>
      <c r="V114" s="25" t="str">
        <f aca="false">IF(H114=kabel10,VALUE(I114),"")</f>
        <v/>
      </c>
      <c r="W114" s="25" t="str">
        <f aca="false">IF(H114=kabel11,VALUE(I114),"")</f>
        <v/>
      </c>
      <c r="X114" s="25" t="str">
        <f aca="false">IF(H114=kabel12,VALUE(I114),"")</f>
        <v/>
      </c>
      <c r="Y114" s="25" t="str">
        <f aca="false">IF(H114=kabel14,VALUE(I114),"")</f>
        <v/>
      </c>
      <c r="Z114" s="25" t="str">
        <f aca="false">IF(H114=kabel15,VALUE(I114),"")</f>
        <v/>
      </c>
      <c r="AA114" s="25" t="str">
        <f aca="false">IF(H114=kabel16,VALUE(I114),"")</f>
        <v/>
      </c>
      <c r="AB114" s="25" t="str">
        <f aca="false">IF(H114=kabel17,VALUE(I114),"")</f>
        <v/>
      </c>
      <c r="AC114" s="25" t="str">
        <f aca="false">IF(H114=kabel18,VALUE(I114),"")</f>
        <v/>
      </c>
      <c r="AD114" s="34" t="str">
        <f aca="false">IF(G114=přístroj1,1,"")</f>
        <v/>
      </c>
      <c r="AE114" s="25" t="str">
        <f aca="false">IF(G114=přístroj2,1,"")</f>
        <v/>
      </c>
      <c r="AF114" s="25" t="n">
        <f aca="false">IF(G114=přístroj3,1,"")</f>
        <v>1</v>
      </c>
      <c r="AG114" s="25" t="str">
        <f aca="false">IF(G114=přístroj4,1,"")</f>
        <v/>
      </c>
      <c r="AH114" s="25" t="str">
        <f aca="false">IF(G114=přístroj5,1,"")</f>
        <v/>
      </c>
      <c r="AI114" s="25" t="str">
        <f aca="false">IF(G114=přístroj6,1,"")</f>
        <v/>
      </c>
      <c r="AJ114" s="25" t="str">
        <f aca="false">IF(G114=přístroj7,1,"")</f>
        <v/>
      </c>
      <c r="AK114" s="25" t="str">
        <f aca="false">IF(G114=přístroj8,1,"")</f>
        <v/>
      </c>
      <c r="AL114" s="25" t="str">
        <f aca="false">IF(G114=přístroj9,1,"")</f>
        <v/>
      </c>
      <c r="AM114" s="25" t="str">
        <f aca="false">IF(G114=přístroj10,1,"")</f>
        <v/>
      </c>
      <c r="AN114" s="25" t="str">
        <f aca="false">IF(G114=přístroj11,1,"")</f>
        <v/>
      </c>
      <c r="AO114" s="25" t="str">
        <f aca="false">IF(G114=přístroj12,1,"")</f>
        <v/>
      </c>
      <c r="AP114" s="25" t="str">
        <f aca="false">IF(G114=přístroj13,1,"")</f>
        <v/>
      </c>
      <c r="AQ114" s="25" t="str">
        <f aca="false">IF(G114=přístroj14,1,"")</f>
        <v/>
      </c>
      <c r="AR114" s="25" t="str">
        <f aca="false">IF(G114=přístroj15,1,"")</f>
        <v/>
      </c>
      <c r="AS114" s="34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 t="str">
        <f aca="false">IF(AC114=přístroj1,1,"")</f>
        <v/>
      </c>
      <c r="BI114" s="25"/>
    </row>
    <row r="115" s="24" customFormat="true" ht="12.75" hidden="false" customHeight="false" outlineLevel="0" collapsed="false">
      <c r="B115" s="11"/>
      <c r="C115" s="11"/>
      <c r="D115" s="25"/>
      <c r="E115" s="22"/>
      <c r="F115" s="22"/>
      <c r="G115" s="11"/>
      <c r="H115" s="12" t="s">
        <v>16</v>
      </c>
      <c r="I115" s="13" t="n">
        <v>5</v>
      </c>
      <c r="J115" s="12" t="s">
        <v>50</v>
      </c>
      <c r="K115" s="12" t="s">
        <v>51</v>
      </c>
      <c r="L115" s="4"/>
      <c r="M115" s="25" t="str">
        <f aca="false">IF(H115=kabel1,VALUE(I115),"")</f>
        <v/>
      </c>
      <c r="N115" s="25" t="str">
        <f aca="false">IF(H115=kabel2,VALUE(I115),"")</f>
        <v/>
      </c>
      <c r="O115" s="25" t="str">
        <f aca="false">IF(H115=kabel3,VALUE(I115),"")</f>
        <v/>
      </c>
      <c r="P115" s="25" t="str">
        <f aca="false">IF(H115=kabel4,VALUE(I115),"")</f>
        <v/>
      </c>
      <c r="Q115" s="25" t="str">
        <f aca="false">IF(H115=kabel5,VALUE(I115),"")</f>
        <v/>
      </c>
      <c r="R115" s="25" t="str">
        <f aca="false">IF(H115=kabel6,VALUE(I115),"")</f>
        <v/>
      </c>
      <c r="S115" s="25" t="str">
        <f aca="false">IF(H115=kabel7,VALUE(I115),"")</f>
        <v/>
      </c>
      <c r="T115" s="25" t="str">
        <f aca="false">IF(H115=kabel8,VALUE(I115),"")</f>
        <v/>
      </c>
      <c r="U115" s="25" t="str">
        <f aca="false">IF(H115=kabel9,VALUE(I115),"")</f>
        <v/>
      </c>
      <c r="V115" s="25" t="str">
        <f aca="false">IF(H115=kabel10,VALUE(I115),"")</f>
        <v/>
      </c>
      <c r="W115" s="25" t="str">
        <f aca="false">IF(H115=kabel11,VALUE(I115),"")</f>
        <v/>
      </c>
      <c r="X115" s="25" t="str">
        <f aca="false">IF(H115=kabel12,VALUE(I115),"")</f>
        <v/>
      </c>
      <c r="Y115" s="25" t="str">
        <f aca="false">IF(H115=kabel14,VALUE(I115),"")</f>
        <v/>
      </c>
      <c r="Z115" s="25" t="n">
        <f aca="false">IF(H115=kabel15,VALUE(I115),"")</f>
        <v>5</v>
      </c>
      <c r="AA115" s="25" t="str">
        <f aca="false">IF(H115=kabel16,VALUE(I115),"")</f>
        <v/>
      </c>
      <c r="AB115" s="25" t="str">
        <f aca="false">IF(H115=kabel17,VALUE(I115),"")</f>
        <v/>
      </c>
      <c r="AC115" s="25" t="str">
        <f aca="false">IF(H115=kabel18,VALUE(I115),"")</f>
        <v/>
      </c>
      <c r="AD115" s="34" t="str">
        <f aca="false">IF(G115=přístroj1,1,"")</f>
        <v/>
      </c>
      <c r="AE115" s="25" t="str">
        <f aca="false">IF(G115=přístroj2,1,"")</f>
        <v/>
      </c>
      <c r="AF115" s="25" t="str">
        <f aca="false">IF(G115=přístroj3,1,"")</f>
        <v/>
      </c>
      <c r="AG115" s="25" t="str">
        <f aca="false">IF(G115=přístroj4,1,"")</f>
        <v/>
      </c>
      <c r="AH115" s="25" t="str">
        <f aca="false">IF(G115=přístroj5,1,"")</f>
        <v/>
      </c>
      <c r="AI115" s="25" t="str">
        <f aca="false">IF(G115=přístroj6,1,"")</f>
        <v/>
      </c>
      <c r="AJ115" s="25" t="str">
        <f aca="false">IF(G115=přístroj7,1,"")</f>
        <v/>
      </c>
      <c r="AK115" s="25" t="str">
        <f aca="false">IF(G115=přístroj8,1,"")</f>
        <v/>
      </c>
      <c r="AL115" s="25" t="str">
        <f aca="false">IF(G115=přístroj9,1,"")</f>
        <v/>
      </c>
      <c r="AM115" s="25" t="str">
        <f aca="false">IF(G115=přístroj10,1,"")</f>
        <v/>
      </c>
      <c r="AN115" s="25" t="str">
        <f aca="false">IF(G115=přístroj11,1,"")</f>
        <v/>
      </c>
      <c r="AO115" s="25" t="str">
        <f aca="false">IF(G115=přístroj12,1,"")</f>
        <v/>
      </c>
      <c r="AP115" s="25" t="str">
        <f aca="false">IF(G115=přístroj13,1,"")</f>
        <v/>
      </c>
      <c r="AQ115" s="25" t="str">
        <f aca="false">IF(G115=přístroj14,1,"")</f>
        <v/>
      </c>
      <c r="AR115" s="25" t="str">
        <f aca="false">IF(G115=přístroj15,1,"")</f>
        <v/>
      </c>
      <c r="AS115" s="34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 t="str">
        <f aca="false">IF(AC115=přístroj1,1,"")</f>
        <v/>
      </c>
      <c r="BI115" s="25"/>
    </row>
    <row r="116" s="24" customFormat="true" ht="12.75" hidden="false" customHeight="false" outlineLevel="0" collapsed="false">
      <c r="B116" s="11"/>
      <c r="C116" s="11"/>
      <c r="D116" s="25"/>
      <c r="E116" s="22"/>
      <c r="F116" s="22"/>
      <c r="G116" s="11"/>
      <c r="H116" s="12" t="s">
        <v>17</v>
      </c>
      <c r="I116" s="13" t="n">
        <v>20</v>
      </c>
      <c r="J116" s="12" t="s">
        <v>52</v>
      </c>
      <c r="K116" s="12" t="s">
        <v>61</v>
      </c>
      <c r="L116" s="4"/>
      <c r="M116" s="25" t="str">
        <f aca="false">IF(H116=kabel1,VALUE(I116),"")</f>
        <v/>
      </c>
      <c r="N116" s="25" t="str">
        <f aca="false">IF(H116=kabel2,VALUE(I116),"")</f>
        <v/>
      </c>
      <c r="O116" s="25" t="str">
        <f aca="false">IF(H116=kabel3,VALUE(I116),"")</f>
        <v/>
      </c>
      <c r="P116" s="25" t="str">
        <f aca="false">IF(H116=kabel4,VALUE(I116),"")</f>
        <v/>
      </c>
      <c r="Q116" s="25" t="str">
        <f aca="false">IF(H116=kabel5,VALUE(I116),"")</f>
        <v/>
      </c>
      <c r="R116" s="25" t="str">
        <f aca="false">IF(H116=kabel6,VALUE(I116),"")</f>
        <v/>
      </c>
      <c r="S116" s="25" t="str">
        <f aca="false">IF(H116=kabel7,VALUE(I116),"")</f>
        <v/>
      </c>
      <c r="T116" s="25" t="str">
        <f aca="false">IF(H116=kabel8,VALUE(I116),"")</f>
        <v/>
      </c>
      <c r="U116" s="25" t="str">
        <f aca="false">IF(H116=kabel9,VALUE(I116),"")</f>
        <v/>
      </c>
      <c r="V116" s="25" t="str">
        <f aca="false">IF(H116=kabel10,VALUE(I116),"")</f>
        <v/>
      </c>
      <c r="W116" s="25" t="str">
        <f aca="false">IF(H116=kabel11,VALUE(I116),"")</f>
        <v/>
      </c>
      <c r="X116" s="25" t="str">
        <f aca="false">IF(H116=kabel12,VALUE(I116),"")</f>
        <v/>
      </c>
      <c r="Y116" s="25" t="str">
        <f aca="false">IF(H116=kabel14,VALUE(I116),"")</f>
        <v/>
      </c>
      <c r="Z116" s="25" t="str">
        <f aca="false">IF(H116=kabel15,VALUE(I116),"")</f>
        <v/>
      </c>
      <c r="AA116" s="25" t="n">
        <f aca="false">IF(H116=kabel16,VALUE(I116),"")</f>
        <v>20</v>
      </c>
      <c r="AB116" s="25" t="str">
        <f aca="false">IF(H116=kabel17,VALUE(I116),"")</f>
        <v/>
      </c>
      <c r="AC116" s="25" t="str">
        <f aca="false">IF(H116=kabel18,VALUE(I116),"")</f>
        <v/>
      </c>
      <c r="AD116" s="34" t="str">
        <f aca="false">IF(G116=přístroj1,1,"")</f>
        <v/>
      </c>
      <c r="AE116" s="25" t="str">
        <f aca="false">IF(G116=přístroj2,1,"")</f>
        <v/>
      </c>
      <c r="AF116" s="25" t="str">
        <f aca="false">IF(G116=přístroj3,1,"")</f>
        <v/>
      </c>
      <c r="AG116" s="25" t="str">
        <f aca="false">IF(G116=přístroj4,1,"")</f>
        <v/>
      </c>
      <c r="AH116" s="25" t="str">
        <f aca="false">IF(G116=přístroj5,1,"")</f>
        <v/>
      </c>
      <c r="AI116" s="25" t="str">
        <f aca="false">IF(G116=přístroj6,1,"")</f>
        <v/>
      </c>
      <c r="AJ116" s="25" t="str">
        <f aca="false">IF(G116=přístroj7,1,"")</f>
        <v/>
      </c>
      <c r="AK116" s="25" t="str">
        <f aca="false">IF(G116=přístroj8,1,"")</f>
        <v/>
      </c>
      <c r="AL116" s="25" t="str">
        <f aca="false">IF(G116=přístroj9,1,"")</f>
        <v/>
      </c>
      <c r="AM116" s="25" t="str">
        <f aca="false">IF(G116=přístroj10,1,"")</f>
        <v/>
      </c>
      <c r="AN116" s="25" t="str">
        <f aca="false">IF(G116=přístroj11,1,"")</f>
        <v/>
      </c>
      <c r="AO116" s="25" t="str">
        <f aca="false">IF(G116=přístroj12,1,"")</f>
        <v/>
      </c>
      <c r="AP116" s="25" t="str">
        <f aca="false">IF(G116=přístroj13,1,"")</f>
        <v/>
      </c>
      <c r="AQ116" s="25" t="str">
        <f aca="false">IF(G116=přístroj14,1,"")</f>
        <v/>
      </c>
      <c r="AR116" s="25" t="str">
        <f aca="false">IF(G116=přístroj15,1,"")</f>
        <v/>
      </c>
      <c r="AS116" s="34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 t="str">
        <f aca="false">IF(AC116=přístroj1,1,"")</f>
        <v/>
      </c>
      <c r="BI116" s="25"/>
    </row>
    <row r="117" s="24" customFormat="true" ht="12.75" hidden="false" customHeight="false" outlineLevel="0" collapsed="false">
      <c r="A117" s="24" t="s">
        <v>202</v>
      </c>
      <c r="B117" s="11"/>
      <c r="C117" s="11"/>
      <c r="D117" s="25"/>
      <c r="E117" s="22"/>
      <c r="F117" s="22"/>
      <c r="G117" s="1" t="s">
        <v>25</v>
      </c>
      <c r="H117" s="12" t="s">
        <v>13</v>
      </c>
      <c r="I117" s="13" t="n">
        <v>20</v>
      </c>
      <c r="J117" s="12" t="s">
        <v>203</v>
      </c>
      <c r="K117" s="12" t="s">
        <v>204</v>
      </c>
      <c r="L117" s="4"/>
      <c r="M117" s="25" t="str">
        <f aca="false">IF(H117=kabel1,VALUE(I117),"")</f>
        <v/>
      </c>
      <c r="N117" s="25" t="str">
        <f aca="false">IF(H117=kabel2,VALUE(I117),"")</f>
        <v/>
      </c>
      <c r="O117" s="25" t="str">
        <f aca="false">IF(H117=kabel3,VALUE(I117),"")</f>
        <v/>
      </c>
      <c r="P117" s="25" t="str">
        <f aca="false">IF(H117=kabel4,VALUE(I117),"")</f>
        <v/>
      </c>
      <c r="Q117" s="25" t="str">
        <f aca="false">IF(H117=kabel5,VALUE(I117),"")</f>
        <v/>
      </c>
      <c r="R117" s="25" t="str">
        <f aca="false">IF(H117=kabel6,VALUE(I117),"")</f>
        <v/>
      </c>
      <c r="S117" s="25" t="str">
        <f aca="false">IF(H117=kabel7,VALUE(I117),"")</f>
        <v/>
      </c>
      <c r="T117" s="25" t="str">
        <f aca="false">IF(H117=kabel8,VALUE(I117),"")</f>
        <v/>
      </c>
      <c r="U117" s="25" t="str">
        <f aca="false">IF(H117=kabel9,VALUE(I117),"")</f>
        <v/>
      </c>
      <c r="V117" s="25" t="n">
        <f aca="false">IF(H117=kabel10,VALUE(I117),"")</f>
        <v>20</v>
      </c>
      <c r="W117" s="25" t="str">
        <f aca="false">IF(H117=kabel11,VALUE(I117),"")</f>
        <v/>
      </c>
      <c r="X117" s="25" t="str">
        <f aca="false">IF(H117=kabel12,VALUE(I117),"")</f>
        <v/>
      </c>
      <c r="Y117" s="25" t="str">
        <f aca="false">IF(H117=kabel14,VALUE(I117),"")</f>
        <v/>
      </c>
      <c r="Z117" s="25" t="str">
        <f aca="false">IF(H117=kabel15,VALUE(I117),"")</f>
        <v/>
      </c>
      <c r="AA117" s="25" t="str">
        <f aca="false">IF(H117=kabel16,VALUE(I117),"")</f>
        <v/>
      </c>
      <c r="AB117" s="25" t="str">
        <f aca="false">IF(H117=kabel17,VALUE(I117),"")</f>
        <v/>
      </c>
      <c r="AC117" s="25" t="str">
        <f aca="false">IF(H117=kabel18,VALUE(I117),"")</f>
        <v/>
      </c>
      <c r="AD117" s="34" t="str">
        <f aca="false">IF(G117=přístroj1,1,"")</f>
        <v/>
      </c>
      <c r="AE117" s="25" t="str">
        <f aca="false">IF(G117=přístroj2,1,"")</f>
        <v/>
      </c>
      <c r="AF117" s="25" t="str">
        <f aca="false">IF(G117=přístroj3,1,"")</f>
        <v/>
      </c>
      <c r="AG117" s="25" t="str">
        <f aca="false">IF(G117=přístroj4,1,"")</f>
        <v/>
      </c>
      <c r="AH117" s="25" t="str">
        <f aca="false">IF(G117=přístroj5,1,"")</f>
        <v/>
      </c>
      <c r="AI117" s="25" t="str">
        <f aca="false">IF(G117=přístroj6,1,"")</f>
        <v/>
      </c>
      <c r="AJ117" s="25" t="n">
        <f aca="false">IF(G117=přístroj7,1,"")</f>
        <v>1</v>
      </c>
      <c r="AK117" s="25" t="str">
        <f aca="false">IF(G117=přístroj8,1,"")</f>
        <v/>
      </c>
      <c r="AL117" s="25" t="str">
        <f aca="false">IF(G117=přístroj9,1,"")</f>
        <v/>
      </c>
      <c r="AM117" s="25" t="str">
        <f aca="false">IF(G117=přístroj10,1,"")</f>
        <v/>
      </c>
      <c r="AN117" s="25" t="str">
        <f aca="false">IF(G117=přístroj11,1,"")</f>
        <v/>
      </c>
      <c r="AO117" s="25" t="str">
        <f aca="false">IF(G117=přístroj12,1,"")</f>
        <v/>
      </c>
      <c r="AP117" s="25" t="str">
        <f aca="false">IF(G117=přístroj13,1,"")</f>
        <v/>
      </c>
      <c r="AQ117" s="25" t="str">
        <f aca="false">IF(G117=přístroj14,1,"")</f>
        <v/>
      </c>
      <c r="AR117" s="25" t="str">
        <f aca="false">IF(G117=přístroj15,1,"")</f>
        <v/>
      </c>
      <c r="AS117" s="34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 t="str">
        <f aca="false">IF(AC117=přístroj1,1,"")</f>
        <v/>
      </c>
      <c r="BI117" s="25"/>
    </row>
    <row r="118" customFormat="false" ht="12.75" hidden="false" customHeight="false" outlineLevel="0" collapsed="false">
      <c r="I118" s="35"/>
      <c r="J118" s="36"/>
      <c r="K118" s="36"/>
      <c r="M118" s="25" t="str">
        <f aca="false">IF(H118=kabel1,VALUE(I118),"")</f>
        <v/>
      </c>
      <c r="N118" s="25" t="str">
        <f aca="false">IF(H118=kabel2,VALUE(I118),"")</f>
        <v/>
      </c>
      <c r="O118" s="25" t="str">
        <f aca="false">IF(H118=kabel3,VALUE(I118),"")</f>
        <v/>
      </c>
      <c r="P118" s="25" t="str">
        <f aca="false">IF(H118=kabel4,VALUE(I118),"")</f>
        <v/>
      </c>
      <c r="Q118" s="25" t="str">
        <f aca="false">IF(H118=kabel5,VALUE(I118),"")</f>
        <v/>
      </c>
      <c r="R118" s="25" t="str">
        <f aca="false">IF(H118=kabel6,VALUE(I118),"")</f>
        <v/>
      </c>
      <c r="S118" s="25" t="str">
        <f aca="false">IF(H118=kabel7,VALUE(I118),"")</f>
        <v/>
      </c>
      <c r="T118" s="25" t="str">
        <f aca="false">IF(H118=kabel8,VALUE(I118),"")</f>
        <v/>
      </c>
      <c r="U118" s="25" t="str">
        <f aca="false">IF(H118=kabel9,VALUE(I118),"")</f>
        <v/>
      </c>
      <c r="V118" s="25" t="str">
        <f aca="false">IF(H118=kabel10,VALUE(I118),"")</f>
        <v/>
      </c>
      <c r="W118" s="25" t="str">
        <f aca="false">IF(H118=kabel11,VALUE(I118),"")</f>
        <v/>
      </c>
      <c r="X118" s="25" t="str">
        <f aca="false">IF(H118=kabel12,VALUE(I118),"")</f>
        <v/>
      </c>
      <c r="Y118" s="25" t="str">
        <f aca="false">IF(H118=kabel14,VALUE(I118),"")</f>
        <v/>
      </c>
      <c r="Z118" s="25" t="str">
        <f aca="false">IF(H118=kabel15,VALUE(I118),"")</f>
        <v/>
      </c>
      <c r="AA118" s="25" t="str">
        <f aca="false">IF(H118=kabel16,VALUE(I118),"")</f>
        <v/>
      </c>
      <c r="AB118" s="25" t="str">
        <f aca="false">IF(H118=kabel17,VALUE(I118),"")</f>
        <v/>
      </c>
      <c r="AC118" s="25" t="str">
        <f aca="false">IF(H118=kabel18,VALUE(I118),"")</f>
        <v/>
      </c>
      <c r="AD118" s="34" t="str">
        <f aca="false">IF(G118=přístroj1,1,"")</f>
        <v/>
      </c>
      <c r="AE118" s="25" t="str">
        <f aca="false">IF(G118=přístroj2,1,"")</f>
        <v/>
      </c>
      <c r="AF118" s="25" t="str">
        <f aca="false">IF(G118=přístroj3,1,"")</f>
        <v/>
      </c>
      <c r="AG118" s="25" t="str">
        <f aca="false">IF(G118=přístroj4,1,"")</f>
        <v/>
      </c>
      <c r="AH118" s="25" t="str">
        <f aca="false">IF(G118=přístroj5,1,"")</f>
        <v/>
      </c>
      <c r="AI118" s="25" t="str">
        <f aca="false">IF(G118=přístroj6,1,"")</f>
        <v/>
      </c>
      <c r="AJ118" s="25" t="str">
        <f aca="false">IF(G118=přístroj7,1,"")</f>
        <v/>
      </c>
      <c r="AK118" s="25" t="str">
        <f aca="false">IF(G118=přístroj8,1,"")</f>
        <v/>
      </c>
      <c r="AL118" s="25" t="str">
        <f aca="false">IF(G118=přístroj9,1,"")</f>
        <v/>
      </c>
      <c r="AM118" s="25" t="str">
        <f aca="false">IF(G118=přístroj10,1,"")</f>
        <v/>
      </c>
      <c r="AN118" s="25" t="str">
        <f aca="false">IF(G118=přístroj11,1,"")</f>
        <v/>
      </c>
      <c r="AO118" s="25" t="str">
        <f aca="false">IF(G118=přístroj12,1,"")</f>
        <v/>
      </c>
      <c r="AP118" s="25" t="str">
        <f aca="false">IF(G118=přístroj13,1,"")</f>
        <v/>
      </c>
      <c r="AQ118" s="25" t="str">
        <f aca="false">IF(G118=přístroj14,1,"")</f>
        <v/>
      </c>
      <c r="AR118" s="25" t="str">
        <f aca="false">IF(G118=přístroj15,1,"")</f>
        <v/>
      </c>
    </row>
    <row r="119" customFormat="false" ht="12.75" hidden="false" customHeight="false" outlineLevel="0" collapsed="false">
      <c r="A119" s="24" t="s">
        <v>205</v>
      </c>
      <c r="G119" s="1" t="s">
        <v>26</v>
      </c>
      <c r="H119" s="12" t="s">
        <v>5</v>
      </c>
      <c r="I119" s="13" t="n">
        <v>70</v>
      </c>
      <c r="J119" s="12" t="s">
        <v>70</v>
      </c>
      <c r="K119" s="12" t="s">
        <v>206</v>
      </c>
      <c r="M119" s="25" t="str">
        <f aca="false">IF(H119=kabel1,VALUE(I119),"")</f>
        <v/>
      </c>
      <c r="N119" s="25" t="n">
        <f aca="false">IF(H119=kabel2,VALUE(I119),"")</f>
        <v>70</v>
      </c>
      <c r="O119" s="25" t="str">
        <f aca="false">IF(H119=kabel3,VALUE(I119),"")</f>
        <v/>
      </c>
      <c r="P119" s="25" t="str">
        <f aca="false">IF(H119=kabel4,VALUE(I119),"")</f>
        <v/>
      </c>
      <c r="Q119" s="25" t="str">
        <f aca="false">IF(H119=kabel5,VALUE(I119),"")</f>
        <v/>
      </c>
      <c r="R119" s="25" t="str">
        <f aca="false">IF(H119=kabel6,VALUE(I119),"")</f>
        <v/>
      </c>
      <c r="S119" s="25" t="str">
        <f aca="false">IF(H119=kabel7,VALUE(I119),"")</f>
        <v/>
      </c>
      <c r="T119" s="25" t="str">
        <f aca="false">IF(H119=kabel8,VALUE(I119),"")</f>
        <v/>
      </c>
      <c r="U119" s="25" t="str">
        <f aca="false">IF(H119=kabel9,VALUE(I119),"")</f>
        <v/>
      </c>
      <c r="V119" s="25" t="str">
        <f aca="false">IF(H119=kabel10,VALUE(I119),"")</f>
        <v/>
      </c>
      <c r="W119" s="25" t="str">
        <f aca="false">IF(H119=kabel11,VALUE(I119),"")</f>
        <v/>
      </c>
      <c r="X119" s="25" t="str">
        <f aca="false">IF(H119=kabel12,VALUE(I119),"")</f>
        <v/>
      </c>
      <c r="Y119" s="25" t="str">
        <f aca="false">IF(H119=kabel14,VALUE(I119),"")</f>
        <v/>
      </c>
      <c r="Z119" s="25" t="str">
        <f aca="false">IF(H119=kabel15,VALUE(I119),"")</f>
        <v/>
      </c>
      <c r="AA119" s="25" t="str">
        <f aca="false">IF(H119=kabel16,VALUE(I119),"")</f>
        <v/>
      </c>
      <c r="AB119" s="25" t="str">
        <f aca="false">IF(H119=kabel17,VALUE(I119),"")</f>
        <v/>
      </c>
      <c r="AC119" s="25" t="str">
        <f aca="false">IF(H119=kabel18,VALUE(I119),"")</f>
        <v/>
      </c>
      <c r="AD119" s="34" t="str">
        <f aca="false">IF(G119=přístroj1,1,"")</f>
        <v/>
      </c>
      <c r="AE119" s="25" t="str">
        <f aca="false">IF(G119=přístroj2,1,"")</f>
        <v/>
      </c>
      <c r="AF119" s="25" t="str">
        <f aca="false">IF(G119=přístroj3,1,"")</f>
        <v/>
      </c>
      <c r="AG119" s="25" t="str">
        <f aca="false">IF(G119=přístroj4,1,"")</f>
        <v/>
      </c>
      <c r="AH119" s="25" t="str">
        <f aca="false">IF(G119=přístroj5,1,"")</f>
        <v/>
      </c>
      <c r="AI119" s="25" t="str">
        <f aca="false">IF(G119=přístroj6,1,"")</f>
        <v/>
      </c>
      <c r="AJ119" s="25" t="str">
        <f aca="false">IF(G119=přístroj7,1,"")</f>
        <v/>
      </c>
      <c r="AK119" s="25" t="n">
        <f aca="false">IF(G119=přístroj8,1,"")</f>
        <v>1</v>
      </c>
      <c r="AL119" s="25" t="str">
        <f aca="false">IF(G119=přístroj9,1,"")</f>
        <v/>
      </c>
      <c r="AM119" s="25" t="str">
        <f aca="false">IF(G119=přístroj10,1,"")</f>
        <v/>
      </c>
      <c r="AN119" s="25" t="str">
        <f aca="false">IF(G119=přístroj11,1,"")</f>
        <v/>
      </c>
      <c r="AO119" s="25" t="str">
        <f aca="false">IF(G119=přístroj12,1,"")</f>
        <v/>
      </c>
      <c r="AP119" s="25" t="str">
        <f aca="false">IF(G119=přístroj13,1,"")</f>
        <v/>
      </c>
      <c r="AQ119" s="25" t="str">
        <f aca="false">IF(G119=přístroj14,1,"")</f>
        <v/>
      </c>
      <c r="AR119" s="25" t="str">
        <f aca="false">IF(G119=přístroj15,1,"")</f>
        <v/>
      </c>
    </row>
    <row r="120" customFormat="false" ht="12.75" hidden="false" customHeight="false" outlineLevel="0" collapsed="false">
      <c r="A120" s="24" t="s">
        <v>207</v>
      </c>
      <c r="G120" s="1" t="s">
        <v>28</v>
      </c>
      <c r="H120" s="12" t="s">
        <v>8</v>
      </c>
      <c r="I120" s="13" t="n">
        <v>50</v>
      </c>
      <c r="J120" s="12" t="s">
        <v>208</v>
      </c>
      <c r="K120" s="12" t="s">
        <v>206</v>
      </c>
      <c r="L120" s="4" t="n">
        <v>480</v>
      </c>
      <c r="M120" s="25" t="str">
        <f aca="false">IF(H120=kabel1,VALUE(I120),"")</f>
        <v/>
      </c>
      <c r="N120" s="25" t="str">
        <f aca="false">IF(H120=kabel2,VALUE(I120),"")</f>
        <v/>
      </c>
      <c r="O120" s="25" t="str">
        <f aca="false">IF(H120=kabel3,VALUE(I120),"")</f>
        <v/>
      </c>
      <c r="P120" s="25" t="str">
        <f aca="false">IF(H120=kabel4,VALUE(I120),"")</f>
        <v/>
      </c>
      <c r="Q120" s="25" t="n">
        <f aca="false">IF(H120=kabel5,VALUE(I120),"")</f>
        <v>50</v>
      </c>
      <c r="R120" s="25" t="str">
        <f aca="false">IF(H120=kabel6,VALUE(I120),"")</f>
        <v/>
      </c>
      <c r="S120" s="25" t="str">
        <f aca="false">IF(H120=kabel7,VALUE(I120),"")</f>
        <v/>
      </c>
      <c r="T120" s="25" t="str">
        <f aca="false">IF(H120=kabel8,VALUE(I120),"")</f>
        <v/>
      </c>
      <c r="U120" s="25" t="str">
        <f aca="false">IF(H120=kabel9,VALUE(I120),"")</f>
        <v/>
      </c>
      <c r="V120" s="25" t="str">
        <f aca="false">IF(H120=kabel10,VALUE(I120),"")</f>
        <v/>
      </c>
      <c r="W120" s="25" t="str">
        <f aca="false">IF(H120=kabel11,VALUE(I120),"")</f>
        <v/>
      </c>
      <c r="X120" s="25" t="str">
        <f aca="false">IF(H120=kabel12,VALUE(I120),"")</f>
        <v/>
      </c>
      <c r="Y120" s="25" t="str">
        <f aca="false">IF(H120=kabel14,VALUE(I120),"")</f>
        <v/>
      </c>
      <c r="Z120" s="25" t="str">
        <f aca="false">IF(H120=kabel15,VALUE(I120),"")</f>
        <v/>
      </c>
      <c r="AA120" s="25" t="str">
        <f aca="false">IF(H120=kabel16,VALUE(I120),"")</f>
        <v/>
      </c>
      <c r="AB120" s="25" t="str">
        <f aca="false">IF(H120=kabel17,VALUE(I120),"")</f>
        <v/>
      </c>
      <c r="AC120" s="25" t="str">
        <f aca="false">IF(H120=kabel18,VALUE(I120),"")</f>
        <v/>
      </c>
      <c r="AD120" s="34" t="str">
        <f aca="false">IF(G120=přístroj1,1,"")</f>
        <v/>
      </c>
      <c r="AE120" s="25" t="str">
        <f aca="false">IF(G120=přístroj2,1,"")</f>
        <v/>
      </c>
      <c r="AF120" s="25" t="str">
        <f aca="false">IF(G120=přístroj3,1,"")</f>
        <v/>
      </c>
      <c r="AG120" s="25" t="str">
        <f aca="false">IF(G120=přístroj4,1,"")</f>
        <v/>
      </c>
      <c r="AH120" s="25" t="str">
        <f aca="false">IF(G120=přístroj5,1,"")</f>
        <v/>
      </c>
      <c r="AI120" s="25" t="str">
        <f aca="false">IF(G120=přístroj6,1,"")</f>
        <v/>
      </c>
      <c r="AJ120" s="25" t="str">
        <f aca="false">IF(G120=přístroj7,1,"")</f>
        <v/>
      </c>
      <c r="AK120" s="25" t="str">
        <f aca="false">IF(G120=přístroj8,1,"")</f>
        <v/>
      </c>
      <c r="AL120" s="25" t="str">
        <f aca="false">IF(G120=přístroj9,1,"")</f>
        <v/>
      </c>
      <c r="AM120" s="25" t="n">
        <f aca="false">IF(G120=přístroj10,1,"")</f>
        <v>1</v>
      </c>
      <c r="AN120" s="25" t="str">
        <f aca="false">IF(G120=přístroj11,1,"")</f>
        <v/>
      </c>
      <c r="AO120" s="25" t="str">
        <f aca="false">IF(G120=přístroj12,1,"")</f>
        <v/>
      </c>
      <c r="AP120" s="25" t="str">
        <f aca="false">IF(G120=přístroj13,1,"")</f>
        <v/>
      </c>
      <c r="AQ120" s="25" t="str">
        <f aca="false">IF(G120=přístroj14,1,"")</f>
        <v/>
      </c>
      <c r="AR120" s="25" t="str">
        <f aca="false">IF(G120=přístroj15,1,"")</f>
        <v/>
      </c>
    </row>
    <row r="121" customFormat="false" ht="12.75" hidden="false" customHeight="false" outlineLevel="0" collapsed="false">
      <c r="G121" s="1" t="s">
        <v>27</v>
      </c>
      <c r="H121" s="12"/>
      <c r="I121" s="35"/>
      <c r="J121" s="12" t="s">
        <v>70</v>
      </c>
      <c r="K121" s="12" t="s">
        <v>206</v>
      </c>
      <c r="M121" s="25" t="str">
        <f aca="false">IF(H121=kabel1,VALUE(I121),"")</f>
        <v/>
      </c>
      <c r="N121" s="25" t="str">
        <f aca="false">IF(H121=kabel2,VALUE(I121),"")</f>
        <v/>
      </c>
      <c r="O121" s="25" t="str">
        <f aca="false">IF(H121=kabel3,VALUE(I121),"")</f>
        <v/>
      </c>
      <c r="P121" s="25" t="str">
        <f aca="false">IF(H121=kabel4,VALUE(I121),"")</f>
        <v/>
      </c>
      <c r="Q121" s="25" t="str">
        <f aca="false">IF(H121=kabel5,VALUE(I121),"")</f>
        <v/>
      </c>
      <c r="R121" s="25" t="str">
        <f aca="false">IF(H121=kabel6,VALUE(I121),"")</f>
        <v/>
      </c>
      <c r="S121" s="25" t="str">
        <f aca="false">IF(H121=kabel7,VALUE(I121),"")</f>
        <v/>
      </c>
      <c r="T121" s="25" t="str">
        <f aca="false">IF(H121=kabel8,VALUE(I121),"")</f>
        <v/>
      </c>
      <c r="U121" s="25" t="str">
        <f aca="false">IF(H121=kabel9,VALUE(I121),"")</f>
        <v/>
      </c>
      <c r="V121" s="25" t="str">
        <f aca="false">IF(H121=kabel10,VALUE(I121),"")</f>
        <v/>
      </c>
      <c r="W121" s="25" t="str">
        <f aca="false">IF(H121=kabel11,VALUE(I121),"")</f>
        <v/>
      </c>
      <c r="X121" s="25" t="str">
        <f aca="false">IF(H121=kabel12,VALUE(I121),"")</f>
        <v/>
      </c>
      <c r="Y121" s="25" t="str">
        <f aca="false">IF(H121=kabel14,VALUE(I121),"")</f>
        <v/>
      </c>
      <c r="Z121" s="25" t="str">
        <f aca="false">IF(H121=kabel15,VALUE(I121),"")</f>
        <v/>
      </c>
      <c r="AA121" s="25" t="str">
        <f aca="false">IF(H121=kabel16,VALUE(I121),"")</f>
        <v/>
      </c>
      <c r="AB121" s="25" t="str">
        <f aca="false">IF(H121=kabel17,VALUE(I121),"")</f>
        <v/>
      </c>
      <c r="AC121" s="25" t="str">
        <f aca="false">IF(H121=kabel18,VALUE(I121),"")</f>
        <v/>
      </c>
      <c r="AD121" s="34" t="str">
        <f aca="false">IF(G121=přístroj1,1,"")</f>
        <v/>
      </c>
      <c r="AE121" s="25" t="str">
        <f aca="false">IF(G121=přístroj2,1,"")</f>
        <v/>
      </c>
      <c r="AF121" s="25" t="str">
        <f aca="false">IF(G121=přístroj3,1,"")</f>
        <v/>
      </c>
      <c r="AG121" s="25" t="str">
        <f aca="false">IF(G121=přístroj4,1,"")</f>
        <v/>
      </c>
      <c r="AH121" s="25" t="str">
        <f aca="false">IF(G121=přístroj5,1,"")</f>
        <v/>
      </c>
      <c r="AI121" s="25" t="str">
        <f aca="false">IF(G121=přístroj6,1,"")</f>
        <v/>
      </c>
      <c r="AJ121" s="25" t="str">
        <f aca="false">IF(G121=přístroj7,1,"")</f>
        <v/>
      </c>
      <c r="AK121" s="25" t="str">
        <f aca="false">IF(G121=přístroj8,1,"")</f>
        <v/>
      </c>
      <c r="AL121" s="25" t="n">
        <f aca="false">IF(G121=přístroj9,1,"")</f>
        <v>1</v>
      </c>
      <c r="AM121" s="25" t="str">
        <f aca="false">IF(G121=přístroj10,1,"")</f>
        <v/>
      </c>
      <c r="AN121" s="25" t="str">
        <f aca="false">IF(G121=přístroj11,1,"")</f>
        <v/>
      </c>
      <c r="AO121" s="25" t="str">
        <f aca="false">IF(G121=přístroj12,1,"")</f>
        <v/>
      </c>
      <c r="AP121" s="25" t="str">
        <f aca="false">IF(G121=přístroj13,1,"")</f>
        <v/>
      </c>
      <c r="AQ121" s="25" t="str">
        <f aca="false">IF(G121=přístroj14,1,"")</f>
        <v/>
      </c>
      <c r="AR121" s="25" t="str">
        <f aca="false">IF(G121=přístroj15,1,"")</f>
        <v/>
      </c>
    </row>
    <row r="122" customFormat="false" ht="12.75" hidden="false" customHeight="false" outlineLevel="0" collapsed="false">
      <c r="A122" s="24" t="s">
        <v>209</v>
      </c>
      <c r="G122" s="1" t="s">
        <v>28</v>
      </c>
      <c r="H122" s="12" t="s">
        <v>8</v>
      </c>
      <c r="I122" s="13" t="n">
        <v>50</v>
      </c>
      <c r="J122" s="12" t="s">
        <v>208</v>
      </c>
      <c r="K122" s="12" t="s">
        <v>206</v>
      </c>
      <c r="L122" s="4" t="n">
        <v>480</v>
      </c>
      <c r="M122" s="25" t="str">
        <f aca="false">IF(H122=kabel1,VALUE(I122),"")</f>
        <v/>
      </c>
      <c r="N122" s="25" t="str">
        <f aca="false">IF(H122=kabel2,VALUE(I122),"")</f>
        <v/>
      </c>
      <c r="O122" s="25" t="str">
        <f aca="false">IF(H122=kabel3,VALUE(I122),"")</f>
        <v/>
      </c>
      <c r="P122" s="25" t="str">
        <f aca="false">IF(H122=kabel4,VALUE(I122),"")</f>
        <v/>
      </c>
      <c r="Q122" s="25" t="n">
        <f aca="false">IF(H122=kabel5,VALUE(I122),"")</f>
        <v>50</v>
      </c>
      <c r="R122" s="25" t="str">
        <f aca="false">IF(H122=kabel6,VALUE(I122),"")</f>
        <v/>
      </c>
      <c r="S122" s="25" t="str">
        <f aca="false">IF(H122=kabel7,VALUE(I122),"")</f>
        <v/>
      </c>
      <c r="T122" s="25" t="str">
        <f aca="false">IF(H122=kabel8,VALUE(I122),"")</f>
        <v/>
      </c>
      <c r="U122" s="25" t="str">
        <f aca="false">IF(H122=kabel9,VALUE(I122),"")</f>
        <v/>
      </c>
      <c r="V122" s="25" t="str">
        <f aca="false">IF(H122=kabel10,VALUE(I122),"")</f>
        <v/>
      </c>
      <c r="W122" s="25" t="str">
        <f aca="false">IF(H122=kabel11,VALUE(I122),"")</f>
        <v/>
      </c>
      <c r="X122" s="25" t="str">
        <f aca="false">IF(H122=kabel12,VALUE(I122),"")</f>
        <v/>
      </c>
      <c r="Y122" s="25" t="str">
        <f aca="false">IF(H122=kabel14,VALUE(I122),"")</f>
        <v/>
      </c>
      <c r="Z122" s="25" t="str">
        <f aca="false">IF(H122=kabel15,VALUE(I122),"")</f>
        <v/>
      </c>
      <c r="AA122" s="25" t="str">
        <f aca="false">IF(H122=kabel16,VALUE(I122),"")</f>
        <v/>
      </c>
      <c r="AB122" s="25" t="str">
        <f aca="false">IF(H122=kabel17,VALUE(I122),"")</f>
        <v/>
      </c>
      <c r="AC122" s="25" t="str">
        <f aca="false">IF(H122=kabel18,VALUE(I122),"")</f>
        <v/>
      </c>
      <c r="AD122" s="34" t="str">
        <f aca="false">IF(G122=přístroj1,1,"")</f>
        <v/>
      </c>
      <c r="AE122" s="25" t="str">
        <f aca="false">IF(G122=přístroj2,1,"")</f>
        <v/>
      </c>
      <c r="AF122" s="25" t="str">
        <f aca="false">IF(G122=přístroj3,1,"")</f>
        <v/>
      </c>
      <c r="AG122" s="25" t="str">
        <f aca="false">IF(G122=přístroj4,1,"")</f>
        <v/>
      </c>
      <c r="AH122" s="25" t="str">
        <f aca="false">IF(G122=přístroj5,1,"")</f>
        <v/>
      </c>
      <c r="AI122" s="25" t="str">
        <f aca="false">IF(G122=přístroj6,1,"")</f>
        <v/>
      </c>
      <c r="AJ122" s="25" t="str">
        <f aca="false">IF(G122=přístroj7,1,"")</f>
        <v/>
      </c>
      <c r="AK122" s="25" t="str">
        <f aca="false">IF(G122=přístroj8,1,"")</f>
        <v/>
      </c>
      <c r="AL122" s="25" t="str">
        <f aca="false">IF(G122=přístroj9,1,"")</f>
        <v/>
      </c>
      <c r="AM122" s="25" t="n">
        <f aca="false">IF(G122=přístroj10,1,"")</f>
        <v>1</v>
      </c>
      <c r="AN122" s="25" t="str">
        <f aca="false">IF(G122=přístroj11,1,"")</f>
        <v/>
      </c>
      <c r="AO122" s="25" t="str">
        <f aca="false">IF(G122=přístroj12,1,"")</f>
        <v/>
      </c>
      <c r="AP122" s="25" t="str">
        <f aca="false">IF(G122=přístroj13,1,"")</f>
        <v/>
      </c>
      <c r="AQ122" s="25" t="str">
        <f aca="false">IF(G122=přístroj14,1,"")</f>
        <v/>
      </c>
      <c r="AR122" s="25" t="str">
        <f aca="false">IF(G122=přístroj15,1,"")</f>
        <v/>
      </c>
    </row>
    <row r="123" customFormat="false" ht="12.75" hidden="false" customHeight="false" outlineLevel="0" collapsed="false">
      <c r="G123" s="1" t="s">
        <v>27</v>
      </c>
      <c r="H123" s="12"/>
      <c r="I123" s="35"/>
      <c r="J123" s="12" t="s">
        <v>70</v>
      </c>
      <c r="K123" s="12" t="s">
        <v>206</v>
      </c>
      <c r="M123" s="25" t="str">
        <f aca="false">IF(H123=kabel1,VALUE(I123),"")</f>
        <v/>
      </c>
      <c r="N123" s="25" t="str">
        <f aca="false">IF(H123=kabel2,VALUE(I123),"")</f>
        <v/>
      </c>
      <c r="O123" s="25" t="str">
        <f aca="false">IF(H123=kabel3,VALUE(I123),"")</f>
        <v/>
      </c>
      <c r="P123" s="25" t="str">
        <f aca="false">IF(H123=kabel4,VALUE(I123),"")</f>
        <v/>
      </c>
      <c r="Q123" s="25" t="str">
        <f aca="false">IF(H123=kabel5,VALUE(I123),"")</f>
        <v/>
      </c>
      <c r="R123" s="25" t="str">
        <f aca="false">IF(H123=kabel6,VALUE(I123),"")</f>
        <v/>
      </c>
      <c r="S123" s="25" t="str">
        <f aca="false">IF(H123=kabel7,VALUE(I123),"")</f>
        <v/>
      </c>
      <c r="T123" s="25" t="str">
        <f aca="false">IF(H123=kabel8,VALUE(I123),"")</f>
        <v/>
      </c>
      <c r="U123" s="25" t="str">
        <f aca="false">IF(H123=kabel9,VALUE(I123),"")</f>
        <v/>
      </c>
      <c r="V123" s="25" t="str">
        <f aca="false">IF(H123=kabel10,VALUE(I123),"")</f>
        <v/>
      </c>
      <c r="W123" s="25" t="str">
        <f aca="false">IF(H123=kabel11,VALUE(I123),"")</f>
        <v/>
      </c>
      <c r="X123" s="25" t="str">
        <f aca="false">IF(H123=kabel12,VALUE(I123),"")</f>
        <v/>
      </c>
      <c r="Y123" s="25" t="str">
        <f aca="false">IF(H123=kabel14,VALUE(I123),"")</f>
        <v/>
      </c>
      <c r="Z123" s="25" t="str">
        <f aca="false">IF(H123=kabel15,VALUE(I123),"")</f>
        <v/>
      </c>
      <c r="AA123" s="25" t="str">
        <f aca="false">IF(H123=kabel16,VALUE(I123),"")</f>
        <v/>
      </c>
      <c r="AB123" s="25" t="str">
        <f aca="false">IF(H123=kabel17,VALUE(I123),"")</f>
        <v/>
      </c>
      <c r="AC123" s="25" t="str">
        <f aca="false">IF(H123=kabel18,VALUE(I123),"")</f>
        <v/>
      </c>
      <c r="AD123" s="34" t="str">
        <f aca="false">IF(G123=přístroj1,1,"")</f>
        <v/>
      </c>
      <c r="AE123" s="25" t="str">
        <f aca="false">IF(G123=přístroj2,1,"")</f>
        <v/>
      </c>
      <c r="AF123" s="25" t="str">
        <f aca="false">IF(G123=přístroj3,1,"")</f>
        <v/>
      </c>
      <c r="AG123" s="25" t="str">
        <f aca="false">IF(G123=přístroj4,1,"")</f>
        <v/>
      </c>
      <c r="AH123" s="25" t="str">
        <f aca="false">IF(G123=přístroj5,1,"")</f>
        <v/>
      </c>
      <c r="AI123" s="25" t="str">
        <f aca="false">IF(G123=přístroj6,1,"")</f>
        <v/>
      </c>
      <c r="AJ123" s="25" t="str">
        <f aca="false">IF(G123=přístroj7,1,"")</f>
        <v/>
      </c>
      <c r="AK123" s="25" t="str">
        <f aca="false">IF(G123=přístroj8,1,"")</f>
        <v/>
      </c>
      <c r="AL123" s="25" t="n">
        <f aca="false">IF(G123=přístroj9,1,"")</f>
        <v>1</v>
      </c>
      <c r="AM123" s="25" t="str">
        <f aca="false">IF(G123=přístroj10,1,"")</f>
        <v/>
      </c>
      <c r="AN123" s="25" t="str">
        <f aca="false">IF(G123=přístroj11,1,"")</f>
        <v/>
      </c>
      <c r="AO123" s="25" t="str">
        <f aca="false">IF(G123=přístroj12,1,"")</f>
        <v/>
      </c>
      <c r="AP123" s="25" t="str">
        <f aca="false">IF(G123=přístroj13,1,"")</f>
        <v/>
      </c>
      <c r="AQ123" s="25" t="str">
        <f aca="false">IF(G123=přístroj14,1,"")</f>
        <v/>
      </c>
      <c r="AR123" s="25" t="str">
        <f aca="false">IF(G123=přístroj15,1,"")</f>
        <v/>
      </c>
    </row>
    <row r="124" customFormat="false" ht="12.75" hidden="false" customHeight="false" outlineLevel="0" collapsed="false">
      <c r="A124" s="24" t="s">
        <v>210</v>
      </c>
      <c r="G124" s="1" t="s">
        <v>28</v>
      </c>
      <c r="H124" s="12" t="s">
        <v>8</v>
      </c>
      <c r="I124" s="13" t="n">
        <v>20</v>
      </c>
      <c r="J124" s="12" t="s">
        <v>76</v>
      </c>
      <c r="K124" s="12" t="s">
        <v>211</v>
      </c>
      <c r="L124" s="4" t="n">
        <v>120</v>
      </c>
      <c r="M124" s="25" t="str">
        <f aca="false">IF(H124=kabel1,VALUE(I124),"")</f>
        <v/>
      </c>
      <c r="N124" s="25" t="str">
        <f aca="false">IF(H124=kabel2,VALUE(I124),"")</f>
        <v/>
      </c>
      <c r="O124" s="25" t="str">
        <f aca="false">IF(H124=kabel3,VALUE(I124),"")</f>
        <v/>
      </c>
      <c r="P124" s="25" t="str">
        <f aca="false">IF(H124=kabel4,VALUE(I124),"")</f>
        <v/>
      </c>
      <c r="Q124" s="25" t="n">
        <f aca="false">IF(H124=kabel5,VALUE(I124),"")</f>
        <v>20</v>
      </c>
      <c r="R124" s="25" t="str">
        <f aca="false">IF(H124=kabel6,VALUE(I124),"")</f>
        <v/>
      </c>
      <c r="S124" s="25" t="str">
        <f aca="false">IF(H124=kabel7,VALUE(I124),"")</f>
        <v/>
      </c>
      <c r="T124" s="25" t="str">
        <f aca="false">IF(H124=kabel8,VALUE(I124),"")</f>
        <v/>
      </c>
      <c r="U124" s="25" t="str">
        <f aca="false">IF(H124=kabel9,VALUE(I124),"")</f>
        <v/>
      </c>
      <c r="V124" s="25" t="str">
        <f aca="false">IF(H124=kabel10,VALUE(I124),"")</f>
        <v/>
      </c>
      <c r="W124" s="25" t="str">
        <f aca="false">IF(H124=kabel11,VALUE(I124),"")</f>
        <v/>
      </c>
      <c r="X124" s="25" t="str">
        <f aca="false">IF(H124=kabel12,VALUE(I124),"")</f>
        <v/>
      </c>
      <c r="Y124" s="25" t="str">
        <f aca="false">IF(H124=kabel14,VALUE(I124),"")</f>
        <v/>
      </c>
      <c r="Z124" s="25" t="str">
        <f aca="false">IF(H124=kabel15,VALUE(I124),"")</f>
        <v/>
      </c>
      <c r="AA124" s="25" t="str">
        <f aca="false">IF(H124=kabel16,VALUE(I124),"")</f>
        <v/>
      </c>
      <c r="AB124" s="25" t="str">
        <f aca="false">IF(H124=kabel17,VALUE(I124),"")</f>
        <v/>
      </c>
      <c r="AC124" s="25" t="str">
        <f aca="false">IF(H124=kabel18,VALUE(I124),"")</f>
        <v/>
      </c>
      <c r="AD124" s="34" t="str">
        <f aca="false">IF(G124=přístroj1,1,"")</f>
        <v/>
      </c>
      <c r="AE124" s="25" t="str">
        <f aca="false">IF(G124=přístroj2,1,"")</f>
        <v/>
      </c>
      <c r="AF124" s="25" t="str">
        <f aca="false">IF(G124=přístroj3,1,"")</f>
        <v/>
      </c>
      <c r="AG124" s="25" t="str">
        <f aca="false">IF(G124=přístroj4,1,"")</f>
        <v/>
      </c>
      <c r="AH124" s="25" t="str">
        <f aca="false">IF(G124=přístroj5,1,"")</f>
        <v/>
      </c>
      <c r="AI124" s="25" t="str">
        <f aca="false">IF(G124=přístroj6,1,"")</f>
        <v/>
      </c>
      <c r="AJ124" s="25" t="str">
        <f aca="false">IF(G124=přístroj7,1,"")</f>
        <v/>
      </c>
      <c r="AK124" s="25" t="str">
        <f aca="false">IF(G124=přístroj8,1,"")</f>
        <v/>
      </c>
      <c r="AL124" s="25" t="str">
        <f aca="false">IF(G124=přístroj9,1,"")</f>
        <v/>
      </c>
      <c r="AM124" s="25" t="n">
        <f aca="false">IF(G124=přístroj10,1,"")</f>
        <v>1</v>
      </c>
      <c r="AN124" s="25" t="str">
        <f aca="false">IF(G124=přístroj11,1,"")</f>
        <v/>
      </c>
      <c r="AO124" s="25" t="str">
        <f aca="false">IF(G124=přístroj12,1,"")</f>
        <v/>
      </c>
      <c r="AP124" s="25" t="str">
        <f aca="false">IF(G124=přístroj13,1,"")</f>
        <v/>
      </c>
      <c r="AQ124" s="25" t="str">
        <f aca="false">IF(G124=přístroj14,1,"")</f>
        <v/>
      </c>
      <c r="AR124" s="25" t="str">
        <f aca="false">IF(G124=přístroj15,1,"")</f>
        <v/>
      </c>
    </row>
    <row r="125" customFormat="false" ht="12.75" hidden="false" customHeight="false" outlineLevel="0" collapsed="false">
      <c r="G125" s="1" t="s">
        <v>27</v>
      </c>
      <c r="H125" s="12"/>
      <c r="I125" s="35"/>
      <c r="J125" s="12" t="s">
        <v>70</v>
      </c>
      <c r="K125" s="12" t="s">
        <v>211</v>
      </c>
      <c r="M125" s="25" t="str">
        <f aca="false">IF(H125=kabel1,VALUE(I125),"")</f>
        <v/>
      </c>
      <c r="N125" s="25" t="str">
        <f aca="false">IF(H125=kabel2,VALUE(I125),"")</f>
        <v/>
      </c>
      <c r="O125" s="25" t="str">
        <f aca="false">IF(H125=kabel3,VALUE(I125),"")</f>
        <v/>
      </c>
      <c r="P125" s="25" t="str">
        <f aca="false">IF(H125=kabel4,VALUE(I125),"")</f>
        <v/>
      </c>
      <c r="Q125" s="25" t="str">
        <f aca="false">IF(H125=kabel5,VALUE(I125),"")</f>
        <v/>
      </c>
      <c r="R125" s="25" t="str">
        <f aca="false">IF(H125=kabel6,VALUE(I125),"")</f>
        <v/>
      </c>
      <c r="S125" s="25" t="str">
        <f aca="false">IF(H125=kabel7,VALUE(I125),"")</f>
        <v/>
      </c>
      <c r="T125" s="25" t="str">
        <f aca="false">IF(H125=kabel8,VALUE(I125),"")</f>
        <v/>
      </c>
      <c r="U125" s="25" t="str">
        <f aca="false">IF(H125=kabel9,VALUE(I125),"")</f>
        <v/>
      </c>
      <c r="V125" s="25" t="str">
        <f aca="false">IF(H125=kabel10,VALUE(I125),"")</f>
        <v/>
      </c>
      <c r="W125" s="25" t="str">
        <f aca="false">IF(H125=kabel11,VALUE(I125),"")</f>
        <v/>
      </c>
      <c r="X125" s="25" t="str">
        <f aca="false">IF(H125=kabel12,VALUE(I125),"")</f>
        <v/>
      </c>
      <c r="Y125" s="25" t="str">
        <f aca="false">IF(H125=kabel14,VALUE(I125),"")</f>
        <v/>
      </c>
      <c r="Z125" s="25" t="str">
        <f aca="false">IF(H125=kabel15,VALUE(I125),"")</f>
        <v/>
      </c>
      <c r="AA125" s="25" t="str">
        <f aca="false">IF(H125=kabel16,VALUE(I125),"")</f>
        <v/>
      </c>
      <c r="AB125" s="25" t="str">
        <f aca="false">IF(H125=kabel17,VALUE(I125),"")</f>
        <v/>
      </c>
      <c r="AC125" s="25" t="str">
        <f aca="false">IF(H125=kabel18,VALUE(I125),"")</f>
        <v/>
      </c>
      <c r="AD125" s="34" t="str">
        <f aca="false">IF(G125=přístroj1,1,"")</f>
        <v/>
      </c>
      <c r="AE125" s="25" t="str">
        <f aca="false">IF(G125=přístroj2,1,"")</f>
        <v/>
      </c>
      <c r="AF125" s="25" t="str">
        <f aca="false">IF(G125=přístroj3,1,"")</f>
        <v/>
      </c>
      <c r="AG125" s="25" t="str">
        <f aca="false">IF(G125=přístroj4,1,"")</f>
        <v/>
      </c>
      <c r="AH125" s="25" t="str">
        <f aca="false">IF(G125=přístroj5,1,"")</f>
        <v/>
      </c>
      <c r="AI125" s="25" t="str">
        <f aca="false">IF(G125=přístroj6,1,"")</f>
        <v/>
      </c>
      <c r="AJ125" s="25" t="str">
        <f aca="false">IF(G125=přístroj7,1,"")</f>
        <v/>
      </c>
      <c r="AK125" s="25" t="str">
        <f aca="false">IF(G125=přístroj8,1,"")</f>
        <v/>
      </c>
      <c r="AL125" s="25" t="n">
        <f aca="false">IF(G125=přístroj9,1,"")</f>
        <v>1</v>
      </c>
      <c r="AM125" s="25" t="str">
        <f aca="false">IF(G125=přístroj10,1,"")</f>
        <v/>
      </c>
      <c r="AN125" s="25" t="str">
        <f aca="false">IF(G125=přístroj11,1,"")</f>
        <v/>
      </c>
      <c r="AO125" s="25" t="str">
        <f aca="false">IF(G125=přístroj12,1,"")</f>
        <v/>
      </c>
      <c r="AP125" s="25" t="str">
        <f aca="false">IF(G125=přístroj13,1,"")</f>
        <v/>
      </c>
      <c r="AQ125" s="25" t="str">
        <f aca="false">IF(G125=přístroj14,1,"")</f>
        <v/>
      </c>
      <c r="AR125" s="25" t="str">
        <f aca="false">IF(G125=přístroj15,1,"")</f>
        <v/>
      </c>
    </row>
    <row r="126" customFormat="false" ht="12.75" hidden="false" customHeight="false" outlineLevel="0" collapsed="false">
      <c r="I126" s="35"/>
      <c r="J126" s="36"/>
      <c r="K126" s="36"/>
      <c r="M126" s="25" t="str">
        <f aca="false">IF(H126=kabel1,VALUE(I126),"")</f>
        <v/>
      </c>
      <c r="N126" s="25" t="str">
        <f aca="false">IF(H126=kabel2,VALUE(I126),"")</f>
        <v/>
      </c>
      <c r="O126" s="25" t="str">
        <f aca="false">IF(H126=kabel3,VALUE(I126),"")</f>
        <v/>
      </c>
      <c r="P126" s="25" t="str">
        <f aca="false">IF(H126=kabel4,VALUE(I126),"")</f>
        <v/>
      </c>
      <c r="Q126" s="25" t="str">
        <f aca="false">IF(H126=kabel5,VALUE(I126),"")</f>
        <v/>
      </c>
      <c r="R126" s="25" t="str">
        <f aca="false">IF(H126=kabel6,VALUE(I126),"")</f>
        <v/>
      </c>
      <c r="S126" s="25" t="str">
        <f aca="false">IF(H126=kabel7,VALUE(I126),"")</f>
        <v/>
      </c>
      <c r="T126" s="25" t="str">
        <f aca="false">IF(H126=kabel8,VALUE(I126),"")</f>
        <v/>
      </c>
      <c r="U126" s="25" t="str">
        <f aca="false">IF(H126=kabel9,VALUE(I126),"")</f>
        <v/>
      </c>
      <c r="V126" s="25" t="str">
        <f aca="false">IF(H126=kabel10,VALUE(I126),"")</f>
        <v/>
      </c>
      <c r="W126" s="25" t="str">
        <f aca="false">IF(H126=kabel11,VALUE(I126),"")</f>
        <v/>
      </c>
      <c r="X126" s="25" t="str">
        <f aca="false">IF(H126=kabel12,VALUE(I126),"")</f>
        <v/>
      </c>
      <c r="Y126" s="25" t="str">
        <f aca="false">IF(H126=kabel14,VALUE(I126),"")</f>
        <v/>
      </c>
      <c r="Z126" s="25" t="str">
        <f aca="false">IF(H126=kabel15,VALUE(I126),"")</f>
        <v/>
      </c>
      <c r="AA126" s="25" t="str">
        <f aca="false">IF(H126=kabel16,VALUE(I126),"")</f>
        <v/>
      </c>
      <c r="AB126" s="25" t="str">
        <f aca="false">IF(H126=kabel17,VALUE(I126),"")</f>
        <v/>
      </c>
      <c r="AC126" s="25" t="str">
        <f aca="false">IF(H126=kabel18,VALUE(I126),"")</f>
        <v/>
      </c>
      <c r="AD126" s="34" t="str">
        <f aca="false">IF(G126=přístroj1,1,"")</f>
        <v/>
      </c>
      <c r="AE126" s="25" t="str">
        <f aca="false">IF(G126=přístroj2,1,"")</f>
        <v/>
      </c>
      <c r="AF126" s="25" t="str">
        <f aca="false">IF(G126=přístroj3,1,"")</f>
        <v/>
      </c>
      <c r="AG126" s="25" t="str">
        <f aca="false">IF(G126=přístroj4,1,"")</f>
        <v/>
      </c>
      <c r="AH126" s="25" t="str">
        <f aca="false">IF(G126=přístroj5,1,"")</f>
        <v/>
      </c>
      <c r="AI126" s="25" t="str">
        <f aca="false">IF(G126=přístroj6,1,"")</f>
        <v/>
      </c>
      <c r="AJ126" s="25" t="str">
        <f aca="false">IF(G126=přístroj7,1,"")</f>
        <v/>
      </c>
      <c r="AK126" s="25" t="str">
        <f aca="false">IF(G126=přístroj8,1,"")</f>
        <v/>
      </c>
      <c r="AL126" s="25" t="str">
        <f aca="false">IF(G126=přístroj9,1,"")</f>
        <v/>
      </c>
      <c r="AM126" s="25" t="str">
        <f aca="false">IF(G126=přístroj10,1,"")</f>
        <v/>
      </c>
      <c r="AN126" s="25" t="str">
        <f aca="false">IF(G126=přístroj11,1,"")</f>
        <v/>
      </c>
      <c r="AO126" s="25" t="str">
        <f aca="false">IF(G126=přístroj12,1,"")</f>
        <v/>
      </c>
      <c r="AP126" s="25" t="str">
        <f aca="false">IF(G126=přístroj13,1,"")</f>
        <v/>
      </c>
      <c r="AQ126" s="25" t="str">
        <f aca="false">IF(G126=přístroj14,1,"")</f>
        <v/>
      </c>
      <c r="AR126" s="25" t="str">
        <f aca="false">IF(G126=přístroj15,1,"")</f>
        <v/>
      </c>
    </row>
    <row r="127" customFormat="false" ht="12.75" hidden="false" customHeight="false" outlineLevel="0" collapsed="false">
      <c r="A127" s="24" t="s">
        <v>212</v>
      </c>
      <c r="G127" s="1" t="s">
        <v>28</v>
      </c>
      <c r="H127" s="12" t="s">
        <v>6</v>
      </c>
      <c r="I127" s="13" t="n">
        <v>50</v>
      </c>
      <c r="J127" s="12" t="s">
        <v>85</v>
      </c>
      <c r="K127" s="12" t="s">
        <v>213</v>
      </c>
      <c r="L127" s="4" t="n">
        <v>960</v>
      </c>
      <c r="M127" s="25" t="str">
        <f aca="false">IF(H127=kabel1,VALUE(I127),"")</f>
        <v/>
      </c>
      <c r="N127" s="25" t="str">
        <f aca="false">IF(H127=kabel2,VALUE(I127),"")</f>
        <v/>
      </c>
      <c r="O127" s="25" t="n">
        <f aca="false">IF(H127=kabel3,VALUE(I127),"")</f>
        <v>50</v>
      </c>
      <c r="P127" s="25" t="str">
        <f aca="false">IF(H127=kabel4,VALUE(I127),"")</f>
        <v/>
      </c>
      <c r="Q127" s="25" t="str">
        <f aca="false">IF(H127=kabel5,VALUE(I127),"")</f>
        <v/>
      </c>
      <c r="R127" s="25" t="str">
        <f aca="false">IF(H127=kabel6,VALUE(I127),"")</f>
        <v/>
      </c>
      <c r="S127" s="25" t="str">
        <f aca="false">IF(H127=kabel7,VALUE(I127),"")</f>
        <v/>
      </c>
      <c r="T127" s="25" t="str">
        <f aca="false">IF(H127=kabel8,VALUE(I127),"")</f>
        <v/>
      </c>
      <c r="U127" s="25" t="str">
        <f aca="false">IF(H127=kabel9,VALUE(I127),"")</f>
        <v/>
      </c>
      <c r="V127" s="25" t="str">
        <f aca="false">IF(H127=kabel10,VALUE(I127),"")</f>
        <v/>
      </c>
      <c r="W127" s="25" t="str">
        <f aca="false">IF(H127=kabel11,VALUE(I127),"")</f>
        <v/>
      </c>
      <c r="X127" s="25" t="str">
        <f aca="false">IF(H127=kabel12,VALUE(I127),"")</f>
        <v/>
      </c>
      <c r="Y127" s="25" t="str">
        <f aca="false">IF(H127=kabel14,VALUE(I127),"")</f>
        <v/>
      </c>
      <c r="Z127" s="25" t="str">
        <f aca="false">IF(H127=kabel15,VALUE(I127),"")</f>
        <v/>
      </c>
      <c r="AA127" s="25" t="str">
        <f aca="false">IF(H127=kabel16,VALUE(I127),"")</f>
        <v/>
      </c>
      <c r="AB127" s="25" t="str">
        <f aca="false">IF(H127=kabel17,VALUE(I127),"")</f>
        <v/>
      </c>
      <c r="AC127" s="25" t="str">
        <f aca="false">IF(H127=kabel18,VALUE(I127),"")</f>
        <v/>
      </c>
      <c r="AD127" s="34" t="str">
        <f aca="false">IF(G127=přístroj1,1,"")</f>
        <v/>
      </c>
      <c r="AE127" s="25" t="str">
        <f aca="false">IF(G127=přístroj2,1,"")</f>
        <v/>
      </c>
      <c r="AF127" s="25" t="str">
        <f aca="false">IF(G127=přístroj3,1,"")</f>
        <v/>
      </c>
      <c r="AG127" s="25" t="str">
        <f aca="false">IF(G127=přístroj4,1,"")</f>
        <v/>
      </c>
      <c r="AH127" s="25" t="str">
        <f aca="false">IF(G127=přístroj5,1,"")</f>
        <v/>
      </c>
      <c r="AI127" s="25" t="str">
        <f aca="false">IF(G127=přístroj6,1,"")</f>
        <v/>
      </c>
      <c r="AJ127" s="25" t="str">
        <f aca="false">IF(G127=přístroj7,1,"")</f>
        <v/>
      </c>
      <c r="AK127" s="25" t="str">
        <f aca="false">IF(G127=přístroj8,1,"")</f>
        <v/>
      </c>
      <c r="AL127" s="25" t="str">
        <f aca="false">IF(G127=přístroj9,1,"")</f>
        <v/>
      </c>
      <c r="AM127" s="25" t="n">
        <f aca="false">IF(G127=přístroj10,1,"")</f>
        <v>1</v>
      </c>
      <c r="AN127" s="25" t="str">
        <f aca="false">IF(G127=přístroj11,1,"")</f>
        <v/>
      </c>
      <c r="AO127" s="25" t="str">
        <f aca="false">IF(G127=přístroj12,1,"")</f>
        <v/>
      </c>
      <c r="AP127" s="25" t="str">
        <f aca="false">IF(G127=přístroj13,1,"")</f>
        <v/>
      </c>
      <c r="AQ127" s="25" t="str">
        <f aca="false">IF(G127=přístroj14,1,"")</f>
        <v/>
      </c>
      <c r="AR127" s="25" t="str">
        <f aca="false">IF(G127=přístroj15,1,"")</f>
        <v/>
      </c>
    </row>
    <row r="128" customFormat="false" ht="12.75" hidden="false" customHeight="false" outlineLevel="0" collapsed="false">
      <c r="H128" s="12" t="s">
        <v>5</v>
      </c>
      <c r="I128" s="35" t="n">
        <v>40</v>
      </c>
      <c r="M128" s="25" t="str">
        <f aca="false">IF(H128=kabel1,VALUE(I128),"")</f>
        <v/>
      </c>
      <c r="N128" s="25" t="n">
        <f aca="false">IF(H128=kabel2,VALUE(I128),"")</f>
        <v>40</v>
      </c>
      <c r="O128" s="25" t="str">
        <f aca="false">IF(H128=kabel3,VALUE(I128),"")</f>
        <v/>
      </c>
      <c r="P128" s="25" t="str">
        <f aca="false">IF(H128=kabel4,VALUE(I128),"")</f>
        <v/>
      </c>
      <c r="Q128" s="25" t="str">
        <f aca="false">IF(H128=kabel5,VALUE(I128),"")</f>
        <v/>
      </c>
      <c r="R128" s="25" t="str">
        <f aca="false">IF(H128=kabel6,VALUE(I128),"")</f>
        <v/>
      </c>
      <c r="S128" s="25" t="str">
        <f aca="false">IF(H128=kabel7,VALUE(I128),"")</f>
        <v/>
      </c>
      <c r="T128" s="25" t="str">
        <f aca="false">IF(H128=kabel8,VALUE(I128),"")</f>
        <v/>
      </c>
      <c r="U128" s="25" t="str">
        <f aca="false">IF(H128=kabel9,VALUE(I128),"")</f>
        <v/>
      </c>
      <c r="V128" s="25" t="str">
        <f aca="false">IF(H128=kabel10,VALUE(I128),"")</f>
        <v/>
      </c>
      <c r="W128" s="25" t="str">
        <f aca="false">IF(H128=kabel11,VALUE(I128),"")</f>
        <v/>
      </c>
      <c r="X128" s="25" t="str">
        <f aca="false">IF(H128=kabel12,VALUE(I128),"")</f>
        <v/>
      </c>
      <c r="Y128" s="25" t="str">
        <f aca="false">IF(H128=kabel14,VALUE(I128),"")</f>
        <v/>
      </c>
      <c r="Z128" s="25" t="str">
        <f aca="false">IF(H128=kabel15,VALUE(I128),"")</f>
        <v/>
      </c>
      <c r="AA128" s="25" t="str">
        <f aca="false">IF(H128=kabel16,VALUE(I128),"")</f>
        <v/>
      </c>
      <c r="AB128" s="25" t="str">
        <f aca="false">IF(H128=kabel17,VALUE(I128),"")</f>
        <v/>
      </c>
      <c r="AC128" s="25" t="str">
        <f aca="false">IF(H128=kabel18,VALUE(I128),"")</f>
        <v/>
      </c>
      <c r="AD128" s="34" t="str">
        <f aca="false">IF(G128=přístroj1,1,"")</f>
        <v/>
      </c>
      <c r="AE128" s="25" t="str">
        <f aca="false">IF(G128=přístroj2,1,"")</f>
        <v/>
      </c>
      <c r="AF128" s="25" t="str">
        <f aca="false">IF(G128=přístroj3,1,"")</f>
        <v/>
      </c>
      <c r="AG128" s="25" t="str">
        <f aca="false">IF(G128=přístroj4,1,"")</f>
        <v/>
      </c>
      <c r="AH128" s="25" t="str">
        <f aca="false">IF(G128=přístroj5,1,"")</f>
        <v/>
      </c>
      <c r="AI128" s="25" t="str">
        <f aca="false">IF(G128=přístroj6,1,"")</f>
        <v/>
      </c>
      <c r="AJ128" s="25" t="str">
        <f aca="false">IF(G128=přístroj7,1,"")</f>
        <v/>
      </c>
      <c r="AK128" s="25" t="str">
        <f aca="false">IF(G128=přístroj8,1,"")</f>
        <v/>
      </c>
      <c r="AL128" s="25" t="str">
        <f aca="false">IF(G128=přístroj9,1,"")</f>
        <v/>
      </c>
      <c r="AM128" s="25" t="str">
        <f aca="false">IF(G128=přístroj10,1,"")</f>
        <v/>
      </c>
      <c r="AN128" s="25" t="str">
        <f aca="false">IF(G128=přístroj11,1,"")</f>
        <v/>
      </c>
      <c r="AO128" s="25" t="str">
        <f aca="false">IF(G128=přístroj12,1,"")</f>
        <v/>
      </c>
      <c r="AP128" s="25" t="str">
        <f aca="false">IF(G128=přístroj13,1,"")</f>
        <v/>
      </c>
      <c r="AQ128" s="25" t="str">
        <f aca="false">IF(G128=přístroj14,1,"")</f>
        <v/>
      </c>
      <c r="AR128" s="25" t="str">
        <f aca="false">IF(G128=přístroj15,1,"")</f>
        <v/>
      </c>
    </row>
    <row r="129" customFormat="false" ht="12.75" hidden="false" customHeight="false" outlineLevel="0" collapsed="false">
      <c r="A129" s="24" t="s">
        <v>214</v>
      </c>
      <c r="G129" s="1" t="s">
        <v>28</v>
      </c>
      <c r="H129" s="12" t="s">
        <v>6</v>
      </c>
      <c r="I129" s="13" t="n">
        <v>90</v>
      </c>
      <c r="J129" s="12" t="s">
        <v>85</v>
      </c>
      <c r="K129" s="12" t="s">
        <v>215</v>
      </c>
      <c r="L129" s="4" t="n">
        <v>960</v>
      </c>
      <c r="M129" s="25" t="str">
        <f aca="false">IF(H129=kabel1,VALUE(I129),"")</f>
        <v/>
      </c>
      <c r="N129" s="25" t="str">
        <f aca="false">IF(H129=kabel2,VALUE(I129),"")</f>
        <v/>
      </c>
      <c r="O129" s="25" t="n">
        <f aca="false">IF(H129=kabel3,VALUE(I129),"")</f>
        <v>90</v>
      </c>
      <c r="P129" s="25" t="str">
        <f aca="false">IF(H129=kabel4,VALUE(I129),"")</f>
        <v/>
      </c>
      <c r="Q129" s="25" t="str">
        <f aca="false">IF(H129=kabel5,VALUE(I129),"")</f>
        <v/>
      </c>
      <c r="R129" s="25" t="str">
        <f aca="false">IF(H129=kabel6,VALUE(I129),"")</f>
        <v/>
      </c>
      <c r="S129" s="25" t="str">
        <f aca="false">IF(H129=kabel7,VALUE(I129),"")</f>
        <v/>
      </c>
      <c r="T129" s="25" t="str">
        <f aca="false">IF(H129=kabel8,VALUE(I129),"")</f>
        <v/>
      </c>
      <c r="U129" s="25" t="str">
        <f aca="false">IF(H129=kabel9,VALUE(I129),"")</f>
        <v/>
      </c>
      <c r="V129" s="25" t="str">
        <f aca="false">IF(H129=kabel10,VALUE(I129),"")</f>
        <v/>
      </c>
      <c r="W129" s="25" t="str">
        <f aca="false">IF(H129=kabel11,VALUE(I129),"")</f>
        <v/>
      </c>
      <c r="X129" s="25" t="str">
        <f aca="false">IF(H129=kabel12,VALUE(I129),"")</f>
        <v/>
      </c>
      <c r="Y129" s="25" t="str">
        <f aca="false">IF(H129=kabel14,VALUE(I129),"")</f>
        <v/>
      </c>
      <c r="Z129" s="25" t="str">
        <f aca="false">IF(H129=kabel15,VALUE(I129),"")</f>
        <v/>
      </c>
      <c r="AA129" s="25" t="str">
        <f aca="false">IF(H129=kabel16,VALUE(I129),"")</f>
        <v/>
      </c>
      <c r="AB129" s="25" t="str">
        <f aca="false">IF(H129=kabel17,VALUE(I129),"")</f>
        <v/>
      </c>
      <c r="AC129" s="25" t="str">
        <f aca="false">IF(H129=kabel18,VALUE(I129),"")</f>
        <v/>
      </c>
      <c r="AD129" s="34" t="str">
        <f aca="false">IF(G129=přístroj1,1,"")</f>
        <v/>
      </c>
      <c r="AE129" s="25" t="str">
        <f aca="false">IF(G129=přístroj2,1,"")</f>
        <v/>
      </c>
      <c r="AF129" s="25" t="str">
        <f aca="false">IF(G129=přístroj3,1,"")</f>
        <v/>
      </c>
      <c r="AG129" s="25" t="str">
        <f aca="false">IF(G129=přístroj4,1,"")</f>
        <v/>
      </c>
      <c r="AH129" s="25" t="str">
        <f aca="false">IF(G129=přístroj5,1,"")</f>
        <v/>
      </c>
      <c r="AI129" s="25" t="str">
        <f aca="false">IF(G129=přístroj6,1,"")</f>
        <v/>
      </c>
      <c r="AJ129" s="25" t="str">
        <f aca="false">IF(G129=přístroj7,1,"")</f>
        <v/>
      </c>
      <c r="AK129" s="25" t="str">
        <f aca="false">IF(G129=přístroj8,1,"")</f>
        <v/>
      </c>
      <c r="AL129" s="25" t="str">
        <f aca="false">IF(G129=přístroj9,1,"")</f>
        <v/>
      </c>
      <c r="AM129" s="25" t="n">
        <f aca="false">IF(G129=přístroj10,1,"")</f>
        <v>1</v>
      </c>
      <c r="AN129" s="25" t="str">
        <f aca="false">IF(G129=přístroj11,1,"")</f>
        <v/>
      </c>
      <c r="AO129" s="25" t="str">
        <f aca="false">IF(G129=přístroj12,1,"")</f>
        <v/>
      </c>
      <c r="AP129" s="25" t="str">
        <f aca="false">IF(G129=přístroj13,1,"")</f>
        <v/>
      </c>
      <c r="AQ129" s="25" t="str">
        <f aca="false">IF(G129=přístroj14,1,"")</f>
        <v/>
      </c>
      <c r="AR129" s="25" t="str">
        <f aca="false">IF(G129=přístroj15,1,"")</f>
        <v/>
      </c>
    </row>
    <row r="130" customFormat="false" ht="12.75" hidden="false" customHeight="false" outlineLevel="0" collapsed="false">
      <c r="H130" s="12" t="s">
        <v>5</v>
      </c>
      <c r="I130" s="35" t="n">
        <v>20</v>
      </c>
      <c r="M130" s="25" t="str">
        <f aca="false">IF(H130=kabel1,VALUE(I130),"")</f>
        <v/>
      </c>
      <c r="N130" s="25" t="n">
        <f aca="false">IF(H130=kabel2,VALUE(I130),"")</f>
        <v>20</v>
      </c>
      <c r="O130" s="25" t="str">
        <f aca="false">IF(H130=kabel3,VALUE(I130),"")</f>
        <v/>
      </c>
      <c r="P130" s="25" t="str">
        <f aca="false">IF(H130=kabel4,VALUE(I130),"")</f>
        <v/>
      </c>
      <c r="Q130" s="25" t="str">
        <f aca="false">IF(H130=kabel5,VALUE(I130),"")</f>
        <v/>
      </c>
      <c r="R130" s="25" t="str">
        <f aca="false">IF(H130=kabel6,VALUE(I130),"")</f>
        <v/>
      </c>
      <c r="S130" s="25" t="str">
        <f aca="false">IF(H130=kabel7,VALUE(I130),"")</f>
        <v/>
      </c>
      <c r="T130" s="25" t="str">
        <f aca="false">IF(H130=kabel8,VALUE(I130),"")</f>
        <v/>
      </c>
      <c r="U130" s="25" t="str">
        <f aca="false">IF(H130=kabel9,VALUE(I130),"")</f>
        <v/>
      </c>
      <c r="V130" s="25" t="str">
        <f aca="false">IF(H130=kabel10,VALUE(I130),"")</f>
        <v/>
      </c>
      <c r="W130" s="25" t="str">
        <f aca="false">IF(H130=kabel11,VALUE(I130),"")</f>
        <v/>
      </c>
      <c r="X130" s="25" t="str">
        <f aca="false">IF(H130=kabel12,VALUE(I130),"")</f>
        <v/>
      </c>
      <c r="Y130" s="25" t="str">
        <f aca="false">IF(H130=kabel14,VALUE(I130),"")</f>
        <v/>
      </c>
      <c r="Z130" s="25" t="str">
        <f aca="false">IF(H130=kabel15,VALUE(I130),"")</f>
        <v/>
      </c>
      <c r="AA130" s="25" t="str">
        <f aca="false">IF(H130=kabel16,VALUE(I130),"")</f>
        <v/>
      </c>
      <c r="AB130" s="25" t="str">
        <f aca="false">IF(H130=kabel17,VALUE(I130),"")</f>
        <v/>
      </c>
      <c r="AC130" s="25" t="str">
        <f aca="false">IF(H130=kabel18,VALUE(I130),"")</f>
        <v/>
      </c>
      <c r="AD130" s="34" t="str">
        <f aca="false">IF(G130=přístroj1,1,"")</f>
        <v/>
      </c>
      <c r="AE130" s="25" t="str">
        <f aca="false">IF(G130=přístroj2,1,"")</f>
        <v/>
      </c>
      <c r="AF130" s="25" t="str">
        <f aca="false">IF(G130=přístroj3,1,"")</f>
        <v/>
      </c>
      <c r="AG130" s="25" t="str">
        <f aca="false">IF(G130=přístroj4,1,"")</f>
        <v/>
      </c>
      <c r="AH130" s="25" t="str">
        <f aca="false">IF(G130=přístroj5,1,"")</f>
        <v/>
      </c>
      <c r="AI130" s="25" t="str">
        <f aca="false">IF(G130=přístroj6,1,"")</f>
        <v/>
      </c>
      <c r="AJ130" s="25" t="str">
        <f aca="false">IF(G130=přístroj7,1,"")</f>
        <v/>
      </c>
      <c r="AK130" s="25" t="str">
        <f aca="false">IF(G130=přístroj8,1,"")</f>
        <v/>
      </c>
      <c r="AL130" s="25" t="str">
        <f aca="false">IF(G130=přístroj9,1,"")</f>
        <v/>
      </c>
      <c r="AM130" s="25" t="str">
        <f aca="false">IF(G130=přístroj10,1,"")</f>
        <v/>
      </c>
      <c r="AN130" s="25" t="str">
        <f aca="false">IF(G130=přístroj11,1,"")</f>
        <v/>
      </c>
      <c r="AO130" s="25" t="str">
        <f aca="false">IF(G130=přístroj12,1,"")</f>
        <v/>
      </c>
      <c r="AP130" s="25" t="str">
        <f aca="false">IF(G130=přístroj13,1,"")</f>
        <v/>
      </c>
      <c r="AQ130" s="25" t="str">
        <f aca="false">IF(G130=přístroj14,1,"")</f>
        <v/>
      </c>
      <c r="AR130" s="25" t="str">
        <f aca="false">IF(G130=přístroj15,1,"")</f>
        <v/>
      </c>
    </row>
    <row r="131" customFormat="false" ht="12.75" hidden="false" customHeight="false" outlineLevel="0" collapsed="false">
      <c r="A131" s="24" t="s">
        <v>216</v>
      </c>
      <c r="G131" s="1" t="s">
        <v>28</v>
      </c>
      <c r="H131" s="12" t="s">
        <v>6</v>
      </c>
      <c r="I131" s="13" t="n">
        <v>100</v>
      </c>
      <c r="J131" s="12" t="s">
        <v>85</v>
      </c>
      <c r="K131" s="12" t="s">
        <v>217</v>
      </c>
      <c r="L131" s="4" t="n">
        <v>960</v>
      </c>
      <c r="M131" s="25" t="str">
        <f aca="false">IF(H131=kabel1,VALUE(I131),"")</f>
        <v/>
      </c>
      <c r="N131" s="25" t="str">
        <f aca="false">IF(H131=kabel2,VALUE(I131),"")</f>
        <v/>
      </c>
      <c r="O131" s="25" t="n">
        <f aca="false">IF(H131=kabel3,VALUE(I131),"")</f>
        <v>100</v>
      </c>
      <c r="P131" s="25" t="str">
        <f aca="false">IF(H131=kabel4,VALUE(I131),"")</f>
        <v/>
      </c>
      <c r="Q131" s="25" t="str">
        <f aca="false">IF(H131=kabel5,VALUE(I131),"")</f>
        <v/>
      </c>
      <c r="R131" s="25" t="str">
        <f aca="false">IF(H131=kabel6,VALUE(I131),"")</f>
        <v/>
      </c>
      <c r="S131" s="25" t="str">
        <f aca="false">IF(H131=kabel7,VALUE(I131),"")</f>
        <v/>
      </c>
      <c r="T131" s="25" t="str">
        <f aca="false">IF(H131=kabel8,VALUE(I131),"")</f>
        <v/>
      </c>
      <c r="U131" s="25" t="str">
        <f aca="false">IF(H131=kabel9,VALUE(I131),"")</f>
        <v/>
      </c>
      <c r="V131" s="25" t="str">
        <f aca="false">IF(H131=kabel10,VALUE(I131),"")</f>
        <v/>
      </c>
      <c r="W131" s="25" t="str">
        <f aca="false">IF(H131=kabel11,VALUE(I131),"")</f>
        <v/>
      </c>
      <c r="X131" s="25" t="str">
        <f aca="false">IF(H131=kabel12,VALUE(I131),"")</f>
        <v/>
      </c>
      <c r="Y131" s="25" t="str">
        <f aca="false">IF(H131=kabel14,VALUE(I131),"")</f>
        <v/>
      </c>
      <c r="Z131" s="25" t="str">
        <f aca="false">IF(H131=kabel15,VALUE(I131),"")</f>
        <v/>
      </c>
      <c r="AA131" s="25" t="str">
        <f aca="false">IF(H131=kabel16,VALUE(I131),"")</f>
        <v/>
      </c>
      <c r="AB131" s="25" t="str">
        <f aca="false">IF(H131=kabel17,VALUE(I131),"")</f>
        <v/>
      </c>
      <c r="AC131" s="25" t="str">
        <f aca="false">IF(H131=kabel18,VALUE(I131),"")</f>
        <v/>
      </c>
      <c r="AD131" s="34" t="str">
        <f aca="false">IF(G131=přístroj1,1,"")</f>
        <v/>
      </c>
      <c r="AE131" s="25" t="str">
        <f aca="false">IF(G131=přístroj2,1,"")</f>
        <v/>
      </c>
      <c r="AF131" s="25" t="str">
        <f aca="false">IF(G131=přístroj3,1,"")</f>
        <v/>
      </c>
      <c r="AG131" s="25" t="str">
        <f aca="false">IF(G131=přístroj4,1,"")</f>
        <v/>
      </c>
      <c r="AH131" s="25" t="str">
        <f aca="false">IF(G131=přístroj5,1,"")</f>
        <v/>
      </c>
      <c r="AI131" s="25" t="str">
        <f aca="false">IF(G131=přístroj6,1,"")</f>
        <v/>
      </c>
      <c r="AJ131" s="25" t="str">
        <f aca="false">IF(G131=přístroj7,1,"")</f>
        <v/>
      </c>
      <c r="AK131" s="25" t="str">
        <f aca="false">IF(G131=přístroj8,1,"")</f>
        <v/>
      </c>
      <c r="AL131" s="25" t="str">
        <f aca="false">IF(G131=přístroj9,1,"")</f>
        <v/>
      </c>
      <c r="AM131" s="25" t="n">
        <f aca="false">IF(G131=přístroj10,1,"")</f>
        <v>1</v>
      </c>
      <c r="AN131" s="25" t="str">
        <f aca="false">IF(G131=přístroj11,1,"")</f>
        <v/>
      </c>
      <c r="AO131" s="25" t="str">
        <f aca="false">IF(G131=přístroj12,1,"")</f>
        <v/>
      </c>
      <c r="AP131" s="25" t="str">
        <f aca="false">IF(G131=přístroj13,1,"")</f>
        <v/>
      </c>
      <c r="AQ131" s="25" t="str">
        <f aca="false">IF(G131=přístroj14,1,"")</f>
        <v/>
      </c>
      <c r="AR131" s="25" t="str">
        <f aca="false">IF(G131=přístroj15,1,"")</f>
        <v/>
      </c>
    </row>
    <row r="132" customFormat="false" ht="12.75" hidden="false" customHeight="false" outlineLevel="0" collapsed="false">
      <c r="H132" s="12" t="s">
        <v>5</v>
      </c>
      <c r="I132" s="35" t="n">
        <v>20</v>
      </c>
      <c r="M132" s="25" t="str">
        <f aca="false">IF(H132=kabel1,VALUE(I132),"")</f>
        <v/>
      </c>
      <c r="N132" s="25" t="n">
        <f aca="false">IF(H132=kabel2,VALUE(I132),"")</f>
        <v>20</v>
      </c>
      <c r="O132" s="25" t="str">
        <f aca="false">IF(H132=kabel3,VALUE(I132),"")</f>
        <v/>
      </c>
      <c r="P132" s="25" t="str">
        <f aca="false">IF(H132=kabel4,VALUE(I132),"")</f>
        <v/>
      </c>
      <c r="Q132" s="25" t="str">
        <f aca="false">IF(H132=kabel5,VALUE(I132),"")</f>
        <v/>
      </c>
      <c r="R132" s="25" t="str">
        <f aca="false">IF(H132=kabel6,VALUE(I132),"")</f>
        <v/>
      </c>
      <c r="S132" s="25" t="str">
        <f aca="false">IF(H132=kabel7,VALUE(I132),"")</f>
        <v/>
      </c>
      <c r="T132" s="25" t="str">
        <f aca="false">IF(H132=kabel8,VALUE(I132),"")</f>
        <v/>
      </c>
      <c r="U132" s="25" t="str">
        <f aca="false">IF(H132=kabel9,VALUE(I132),"")</f>
        <v/>
      </c>
      <c r="V132" s="25" t="str">
        <f aca="false">IF(H132=kabel10,VALUE(I132),"")</f>
        <v/>
      </c>
      <c r="W132" s="25" t="str">
        <f aca="false">IF(H132=kabel11,VALUE(I132),"")</f>
        <v/>
      </c>
      <c r="X132" s="25" t="str">
        <f aca="false">IF(H132=kabel12,VALUE(I132),"")</f>
        <v/>
      </c>
      <c r="Y132" s="25" t="str">
        <f aca="false">IF(H132=kabel14,VALUE(I132),"")</f>
        <v/>
      </c>
      <c r="Z132" s="25" t="str">
        <f aca="false">IF(H132=kabel15,VALUE(I132),"")</f>
        <v/>
      </c>
      <c r="AA132" s="25" t="str">
        <f aca="false">IF(H132=kabel16,VALUE(I132),"")</f>
        <v/>
      </c>
      <c r="AB132" s="25" t="str">
        <f aca="false">IF(H132=kabel17,VALUE(I132),"")</f>
        <v/>
      </c>
      <c r="AC132" s="25" t="str">
        <f aca="false">IF(H132=kabel18,VALUE(I132),"")</f>
        <v/>
      </c>
      <c r="AD132" s="34" t="str">
        <f aca="false">IF(G132=přístroj1,1,"")</f>
        <v/>
      </c>
      <c r="AE132" s="25" t="str">
        <f aca="false">IF(G132=přístroj2,1,"")</f>
        <v/>
      </c>
      <c r="AF132" s="25" t="str">
        <f aca="false">IF(G132=přístroj3,1,"")</f>
        <v/>
      </c>
      <c r="AG132" s="25" t="str">
        <f aca="false">IF(G132=přístroj4,1,"")</f>
        <v/>
      </c>
      <c r="AH132" s="25" t="str">
        <f aca="false">IF(G132=přístroj5,1,"")</f>
        <v/>
      </c>
      <c r="AI132" s="25" t="str">
        <f aca="false">IF(G132=přístroj6,1,"")</f>
        <v/>
      </c>
      <c r="AJ132" s="25" t="str">
        <f aca="false">IF(G132=přístroj7,1,"")</f>
        <v/>
      </c>
      <c r="AK132" s="25" t="str">
        <f aca="false">IF(G132=přístroj8,1,"")</f>
        <v/>
      </c>
      <c r="AL132" s="25" t="str">
        <f aca="false">IF(G132=přístroj9,1,"")</f>
        <v/>
      </c>
      <c r="AM132" s="25" t="str">
        <f aca="false">IF(G132=přístroj10,1,"")</f>
        <v/>
      </c>
      <c r="AN132" s="25" t="str">
        <f aca="false">IF(G132=přístroj11,1,"")</f>
        <v/>
      </c>
      <c r="AO132" s="25" t="str">
        <f aca="false">IF(G132=přístroj12,1,"")</f>
        <v/>
      </c>
      <c r="AP132" s="25" t="str">
        <f aca="false">IF(G132=přístroj13,1,"")</f>
        <v/>
      </c>
      <c r="AQ132" s="25" t="str">
        <f aca="false">IF(G132=přístroj14,1,"")</f>
        <v/>
      </c>
      <c r="AR132" s="25" t="str">
        <f aca="false">IF(G132=přístroj15,1,"")</f>
        <v/>
      </c>
    </row>
    <row r="133" customFormat="false" ht="12.75" hidden="false" customHeight="false" outlineLevel="0" collapsed="false">
      <c r="A133" s="24" t="s">
        <v>218</v>
      </c>
      <c r="G133" s="1" t="s">
        <v>28</v>
      </c>
      <c r="H133" s="12" t="s">
        <v>6</v>
      </c>
      <c r="I133" s="13" t="n">
        <v>110</v>
      </c>
      <c r="J133" s="12" t="s">
        <v>85</v>
      </c>
      <c r="K133" s="12" t="s">
        <v>219</v>
      </c>
      <c r="L133" s="4" t="n">
        <v>960</v>
      </c>
      <c r="M133" s="25" t="str">
        <f aca="false">IF(H133=kabel1,VALUE(I133),"")</f>
        <v/>
      </c>
      <c r="N133" s="25" t="str">
        <f aca="false">IF(H133=kabel2,VALUE(I133),"")</f>
        <v/>
      </c>
      <c r="O133" s="25" t="n">
        <f aca="false">IF(H133=kabel3,VALUE(I133),"")</f>
        <v>110</v>
      </c>
      <c r="P133" s="25" t="str">
        <f aca="false">IF(H133=kabel4,VALUE(I133),"")</f>
        <v/>
      </c>
      <c r="Q133" s="25" t="str">
        <f aca="false">IF(H133=kabel5,VALUE(I133),"")</f>
        <v/>
      </c>
      <c r="R133" s="25" t="str">
        <f aca="false">IF(H133=kabel6,VALUE(I133),"")</f>
        <v/>
      </c>
      <c r="S133" s="25" t="str">
        <f aca="false">IF(H133=kabel7,VALUE(I133),"")</f>
        <v/>
      </c>
      <c r="T133" s="25" t="str">
        <f aca="false">IF(H133=kabel8,VALUE(I133),"")</f>
        <v/>
      </c>
      <c r="U133" s="25" t="str">
        <f aca="false">IF(H133=kabel9,VALUE(I133),"")</f>
        <v/>
      </c>
      <c r="V133" s="25" t="str">
        <f aca="false">IF(H133=kabel10,VALUE(I133),"")</f>
        <v/>
      </c>
      <c r="W133" s="25" t="str">
        <f aca="false">IF(H133=kabel11,VALUE(I133),"")</f>
        <v/>
      </c>
      <c r="X133" s="25" t="str">
        <f aca="false">IF(H133=kabel12,VALUE(I133),"")</f>
        <v/>
      </c>
      <c r="Y133" s="25" t="str">
        <f aca="false">IF(H133=kabel14,VALUE(I133),"")</f>
        <v/>
      </c>
      <c r="Z133" s="25" t="str">
        <f aca="false">IF(H133=kabel15,VALUE(I133),"")</f>
        <v/>
      </c>
      <c r="AA133" s="25" t="str">
        <f aca="false">IF(H133=kabel16,VALUE(I133),"")</f>
        <v/>
      </c>
      <c r="AB133" s="25" t="str">
        <f aca="false">IF(H133=kabel17,VALUE(I133),"")</f>
        <v/>
      </c>
      <c r="AC133" s="25" t="str">
        <f aca="false">IF(H133=kabel18,VALUE(I133),"")</f>
        <v/>
      </c>
      <c r="AD133" s="34" t="str">
        <f aca="false">IF(G133=přístroj1,1,"")</f>
        <v/>
      </c>
      <c r="AE133" s="25" t="str">
        <f aca="false">IF(G133=přístroj2,1,"")</f>
        <v/>
      </c>
      <c r="AF133" s="25" t="str">
        <f aca="false">IF(G133=přístroj3,1,"")</f>
        <v/>
      </c>
      <c r="AG133" s="25" t="str">
        <f aca="false">IF(G133=přístroj4,1,"")</f>
        <v/>
      </c>
      <c r="AH133" s="25" t="str">
        <f aca="false">IF(G133=přístroj5,1,"")</f>
        <v/>
      </c>
      <c r="AI133" s="25" t="str">
        <f aca="false">IF(G133=přístroj6,1,"")</f>
        <v/>
      </c>
      <c r="AJ133" s="25" t="str">
        <f aca="false">IF(G133=přístroj7,1,"")</f>
        <v/>
      </c>
      <c r="AK133" s="25" t="str">
        <f aca="false">IF(G133=přístroj8,1,"")</f>
        <v/>
      </c>
      <c r="AL133" s="25" t="str">
        <f aca="false">IF(G133=přístroj9,1,"")</f>
        <v/>
      </c>
      <c r="AM133" s="25" t="n">
        <f aca="false">IF(G133=přístroj10,1,"")</f>
        <v>1</v>
      </c>
      <c r="AN133" s="25" t="str">
        <f aca="false">IF(G133=přístroj11,1,"")</f>
        <v/>
      </c>
      <c r="AO133" s="25" t="str">
        <f aca="false">IF(G133=přístroj12,1,"")</f>
        <v/>
      </c>
      <c r="AP133" s="25" t="str">
        <f aca="false">IF(G133=přístroj13,1,"")</f>
        <v/>
      </c>
      <c r="AQ133" s="25" t="str">
        <f aca="false">IF(G133=přístroj14,1,"")</f>
        <v/>
      </c>
      <c r="AR133" s="25" t="str">
        <f aca="false">IF(G133=přístroj15,1,"")</f>
        <v/>
      </c>
    </row>
    <row r="134" customFormat="false" ht="12.75" hidden="false" customHeight="false" outlineLevel="0" collapsed="false">
      <c r="H134" s="12" t="s">
        <v>5</v>
      </c>
      <c r="I134" s="35" t="n">
        <v>25</v>
      </c>
      <c r="M134" s="25" t="str">
        <f aca="false">IF(H134=kabel1,VALUE(I134),"")</f>
        <v/>
      </c>
      <c r="N134" s="25" t="n">
        <f aca="false">IF(H134=kabel2,VALUE(I134),"")</f>
        <v>25</v>
      </c>
      <c r="O134" s="25" t="str">
        <f aca="false">IF(H134=kabel3,VALUE(I134),"")</f>
        <v/>
      </c>
      <c r="P134" s="25" t="str">
        <f aca="false">IF(H134=kabel4,VALUE(I134),"")</f>
        <v/>
      </c>
      <c r="Q134" s="25" t="str">
        <f aca="false">IF(H134=kabel5,VALUE(I134),"")</f>
        <v/>
      </c>
      <c r="R134" s="25" t="str">
        <f aca="false">IF(H134=kabel6,VALUE(I134),"")</f>
        <v/>
      </c>
      <c r="S134" s="25" t="str">
        <f aca="false">IF(H134=kabel7,VALUE(I134),"")</f>
        <v/>
      </c>
      <c r="T134" s="25" t="str">
        <f aca="false">IF(H134=kabel8,VALUE(I134),"")</f>
        <v/>
      </c>
      <c r="U134" s="25" t="str">
        <f aca="false">IF(H134=kabel9,VALUE(I134),"")</f>
        <v/>
      </c>
      <c r="V134" s="25" t="str">
        <f aca="false">IF(H134=kabel10,VALUE(I134),"")</f>
        <v/>
      </c>
      <c r="W134" s="25" t="str">
        <f aca="false">IF(H134=kabel11,VALUE(I134),"")</f>
        <v/>
      </c>
      <c r="X134" s="25" t="str">
        <f aca="false">IF(H134=kabel12,VALUE(I134),"")</f>
        <v/>
      </c>
      <c r="Y134" s="25" t="str">
        <f aca="false">IF(H134=kabel14,VALUE(I134),"")</f>
        <v/>
      </c>
      <c r="Z134" s="25" t="str">
        <f aca="false">IF(H134=kabel15,VALUE(I134),"")</f>
        <v/>
      </c>
      <c r="AA134" s="25" t="str">
        <f aca="false">IF(H134=kabel16,VALUE(I134),"")</f>
        <v/>
      </c>
      <c r="AB134" s="25" t="str">
        <f aca="false">IF(H134=kabel17,VALUE(I134),"")</f>
        <v/>
      </c>
      <c r="AC134" s="25" t="str">
        <f aca="false">IF(H134=kabel18,VALUE(I134),"")</f>
        <v/>
      </c>
      <c r="AD134" s="34" t="str">
        <f aca="false">IF(G134=přístroj1,1,"")</f>
        <v/>
      </c>
      <c r="AE134" s="25" t="str">
        <f aca="false">IF(G134=přístroj2,1,"")</f>
        <v/>
      </c>
      <c r="AF134" s="25" t="str">
        <f aca="false">IF(G134=přístroj3,1,"")</f>
        <v/>
      </c>
      <c r="AG134" s="25" t="str">
        <f aca="false">IF(G134=přístroj4,1,"")</f>
        <v/>
      </c>
      <c r="AH134" s="25" t="str">
        <f aca="false">IF(G134=přístroj5,1,"")</f>
        <v/>
      </c>
      <c r="AI134" s="25" t="str">
        <f aca="false">IF(G134=přístroj6,1,"")</f>
        <v/>
      </c>
      <c r="AJ134" s="25" t="str">
        <f aca="false">IF(G134=přístroj7,1,"")</f>
        <v/>
      </c>
      <c r="AK134" s="25" t="str">
        <f aca="false">IF(G134=přístroj8,1,"")</f>
        <v/>
      </c>
      <c r="AL134" s="25" t="str">
        <f aca="false">IF(G134=přístroj9,1,"")</f>
        <v/>
      </c>
      <c r="AM134" s="25" t="str">
        <f aca="false">IF(G134=přístroj10,1,"")</f>
        <v/>
      </c>
      <c r="AN134" s="25" t="str">
        <f aca="false">IF(G134=přístroj11,1,"")</f>
        <v/>
      </c>
      <c r="AO134" s="25" t="str">
        <f aca="false">IF(G134=přístroj12,1,"")</f>
        <v/>
      </c>
      <c r="AP134" s="25" t="str">
        <f aca="false">IF(G134=přístroj13,1,"")</f>
        <v/>
      </c>
      <c r="AQ134" s="25" t="str">
        <f aca="false">IF(G134=přístroj14,1,"")</f>
        <v/>
      </c>
      <c r="AR134" s="25" t="str">
        <f aca="false">IF(G134=přístroj15,1,"")</f>
        <v/>
      </c>
    </row>
    <row r="135" customFormat="false" ht="12.75" hidden="false" customHeight="false" outlineLevel="0" collapsed="false">
      <c r="A135" s="24" t="s">
        <v>220</v>
      </c>
      <c r="G135" s="1" t="s">
        <v>28</v>
      </c>
      <c r="H135" s="12" t="s">
        <v>6</v>
      </c>
      <c r="I135" s="13" t="n">
        <v>110</v>
      </c>
      <c r="J135" s="12" t="s">
        <v>85</v>
      </c>
      <c r="K135" s="12" t="s">
        <v>221</v>
      </c>
      <c r="L135" s="4" t="n">
        <v>960</v>
      </c>
      <c r="M135" s="25" t="str">
        <f aca="false">IF(H135=kabel1,VALUE(I135),"")</f>
        <v/>
      </c>
      <c r="N135" s="25" t="str">
        <f aca="false">IF(H135=kabel2,VALUE(I135),"")</f>
        <v/>
      </c>
      <c r="O135" s="25" t="n">
        <f aca="false">IF(H135=kabel3,VALUE(I135),"")</f>
        <v>110</v>
      </c>
      <c r="P135" s="25" t="str">
        <f aca="false">IF(H135=kabel4,VALUE(I135),"")</f>
        <v/>
      </c>
      <c r="Q135" s="25" t="str">
        <f aca="false">IF(H135=kabel5,VALUE(I135),"")</f>
        <v/>
      </c>
      <c r="R135" s="25" t="str">
        <f aca="false">IF(H135=kabel6,VALUE(I135),"")</f>
        <v/>
      </c>
      <c r="S135" s="25" t="str">
        <f aca="false">IF(H135=kabel7,VALUE(I135),"")</f>
        <v/>
      </c>
      <c r="T135" s="25" t="str">
        <f aca="false">IF(H135=kabel8,VALUE(I135),"")</f>
        <v/>
      </c>
      <c r="U135" s="25" t="str">
        <f aca="false">IF(H135=kabel9,VALUE(I135),"")</f>
        <v/>
      </c>
      <c r="V135" s="25" t="str">
        <f aca="false">IF(H135=kabel10,VALUE(I135),"")</f>
        <v/>
      </c>
      <c r="W135" s="25" t="str">
        <f aca="false">IF(H135=kabel11,VALUE(I135),"")</f>
        <v/>
      </c>
      <c r="X135" s="25" t="str">
        <f aca="false">IF(H135=kabel12,VALUE(I135),"")</f>
        <v/>
      </c>
      <c r="Y135" s="25" t="str">
        <f aca="false">IF(H135=kabel14,VALUE(I135),"")</f>
        <v/>
      </c>
      <c r="Z135" s="25" t="str">
        <f aca="false">IF(H135=kabel15,VALUE(I135),"")</f>
        <v/>
      </c>
      <c r="AA135" s="25" t="str">
        <f aca="false">IF(H135=kabel16,VALUE(I135),"")</f>
        <v/>
      </c>
      <c r="AB135" s="25" t="str">
        <f aca="false">IF(H135=kabel17,VALUE(I135),"")</f>
        <v/>
      </c>
      <c r="AC135" s="25" t="str">
        <f aca="false">IF(H135=kabel18,VALUE(I135),"")</f>
        <v/>
      </c>
      <c r="AD135" s="34" t="str">
        <f aca="false">IF(G135=přístroj1,1,"")</f>
        <v/>
      </c>
      <c r="AE135" s="25" t="str">
        <f aca="false">IF(G135=přístroj2,1,"")</f>
        <v/>
      </c>
      <c r="AF135" s="25" t="str">
        <f aca="false">IF(G135=přístroj3,1,"")</f>
        <v/>
      </c>
      <c r="AG135" s="25" t="str">
        <f aca="false">IF(G135=přístroj4,1,"")</f>
        <v/>
      </c>
      <c r="AH135" s="25" t="str">
        <f aca="false">IF(G135=přístroj5,1,"")</f>
        <v/>
      </c>
      <c r="AI135" s="25" t="str">
        <f aca="false">IF(G135=přístroj6,1,"")</f>
        <v/>
      </c>
      <c r="AJ135" s="25" t="str">
        <f aca="false">IF(G135=přístroj7,1,"")</f>
        <v/>
      </c>
      <c r="AK135" s="25" t="str">
        <f aca="false">IF(G135=přístroj8,1,"")</f>
        <v/>
      </c>
      <c r="AL135" s="25" t="str">
        <f aca="false">IF(G135=přístroj9,1,"")</f>
        <v/>
      </c>
      <c r="AM135" s="25" t="n">
        <f aca="false">IF(G135=přístroj10,1,"")</f>
        <v>1</v>
      </c>
      <c r="AN135" s="25" t="str">
        <f aca="false">IF(G135=přístroj11,1,"")</f>
        <v/>
      </c>
      <c r="AO135" s="25" t="str">
        <f aca="false">IF(G135=přístroj12,1,"")</f>
        <v/>
      </c>
      <c r="AP135" s="25" t="str">
        <f aca="false">IF(G135=přístroj13,1,"")</f>
        <v/>
      </c>
      <c r="AQ135" s="25" t="str">
        <f aca="false">IF(G135=přístroj14,1,"")</f>
        <v/>
      </c>
      <c r="AR135" s="25" t="str">
        <f aca="false">IF(G135=přístroj15,1,"")</f>
        <v/>
      </c>
    </row>
    <row r="136" customFormat="false" ht="12.75" hidden="false" customHeight="false" outlineLevel="0" collapsed="false">
      <c r="H136" s="12" t="s">
        <v>5</v>
      </c>
      <c r="I136" s="35" t="n">
        <v>25</v>
      </c>
      <c r="M136" s="25" t="str">
        <f aca="false">IF(H136=kabel1,VALUE(I136),"")</f>
        <v/>
      </c>
      <c r="N136" s="25" t="n">
        <f aca="false">IF(H136=kabel2,VALUE(I136),"")</f>
        <v>25</v>
      </c>
      <c r="O136" s="25" t="str">
        <f aca="false">IF(H136=kabel3,VALUE(I136),"")</f>
        <v/>
      </c>
      <c r="P136" s="25" t="str">
        <f aca="false">IF(H136=kabel4,VALUE(I136),"")</f>
        <v/>
      </c>
      <c r="Q136" s="25" t="str">
        <f aca="false">IF(H136=kabel5,VALUE(I136),"")</f>
        <v/>
      </c>
      <c r="R136" s="25" t="str">
        <f aca="false">IF(H136=kabel6,VALUE(I136),"")</f>
        <v/>
      </c>
      <c r="S136" s="25" t="str">
        <f aca="false">IF(H136=kabel7,VALUE(I136),"")</f>
        <v/>
      </c>
      <c r="T136" s="25" t="str">
        <f aca="false">IF(H136=kabel8,VALUE(I136),"")</f>
        <v/>
      </c>
      <c r="U136" s="25" t="str">
        <f aca="false">IF(H136=kabel9,VALUE(I136),"")</f>
        <v/>
      </c>
      <c r="V136" s="25" t="str">
        <f aca="false">IF(H136=kabel10,VALUE(I136),"")</f>
        <v/>
      </c>
      <c r="W136" s="25" t="str">
        <f aca="false">IF(H136=kabel11,VALUE(I136),"")</f>
        <v/>
      </c>
      <c r="X136" s="25" t="str">
        <f aca="false">IF(H136=kabel12,VALUE(I136),"")</f>
        <v/>
      </c>
      <c r="Y136" s="25" t="str">
        <f aca="false">IF(H136=kabel14,VALUE(I136),"")</f>
        <v/>
      </c>
      <c r="Z136" s="25" t="str">
        <f aca="false">IF(H136=kabel15,VALUE(I136),"")</f>
        <v/>
      </c>
      <c r="AA136" s="25" t="str">
        <f aca="false">IF(H136=kabel16,VALUE(I136),"")</f>
        <v/>
      </c>
      <c r="AB136" s="25" t="str">
        <f aca="false">IF(H136=kabel17,VALUE(I136),"")</f>
        <v/>
      </c>
      <c r="AC136" s="25" t="str">
        <f aca="false">IF(H136=kabel18,VALUE(I136),"")</f>
        <v/>
      </c>
      <c r="AD136" s="34" t="str">
        <f aca="false">IF(G136=přístroj1,1,"")</f>
        <v/>
      </c>
      <c r="AE136" s="25" t="str">
        <f aca="false">IF(G136=přístroj2,1,"")</f>
        <v/>
      </c>
      <c r="AF136" s="25" t="str">
        <f aca="false">IF(G136=přístroj3,1,"")</f>
        <v/>
      </c>
      <c r="AG136" s="25" t="str">
        <f aca="false">IF(G136=přístroj4,1,"")</f>
        <v/>
      </c>
      <c r="AH136" s="25" t="str">
        <f aca="false">IF(G136=přístroj5,1,"")</f>
        <v/>
      </c>
      <c r="AI136" s="25" t="str">
        <f aca="false">IF(G136=přístroj6,1,"")</f>
        <v/>
      </c>
      <c r="AJ136" s="25" t="str">
        <f aca="false">IF(G136=přístroj7,1,"")</f>
        <v/>
      </c>
      <c r="AK136" s="25" t="str">
        <f aca="false">IF(G136=přístroj8,1,"")</f>
        <v/>
      </c>
      <c r="AL136" s="25" t="str">
        <f aca="false">IF(G136=přístroj9,1,"")</f>
        <v/>
      </c>
      <c r="AM136" s="25" t="str">
        <f aca="false">IF(G136=přístroj10,1,"")</f>
        <v/>
      </c>
      <c r="AN136" s="25" t="str">
        <f aca="false">IF(G136=přístroj11,1,"")</f>
        <v/>
      </c>
      <c r="AO136" s="25" t="str">
        <f aca="false">IF(G136=přístroj12,1,"")</f>
        <v/>
      </c>
      <c r="AP136" s="25" t="str">
        <f aca="false">IF(G136=přístroj13,1,"")</f>
        <v/>
      </c>
      <c r="AQ136" s="25" t="str">
        <f aca="false">IF(G136=přístroj14,1,"")</f>
        <v/>
      </c>
      <c r="AR136" s="25" t="str">
        <f aca="false">IF(G136=přístroj15,1,"")</f>
        <v/>
      </c>
    </row>
    <row r="137" customFormat="false" ht="12.75" hidden="false" customHeight="false" outlineLevel="0" collapsed="false">
      <c r="A137" s="24" t="s">
        <v>222</v>
      </c>
      <c r="G137" s="1" t="s">
        <v>28</v>
      </c>
      <c r="H137" s="12" t="s">
        <v>6</v>
      </c>
      <c r="I137" s="13" t="n">
        <v>100</v>
      </c>
      <c r="J137" s="12" t="s">
        <v>85</v>
      </c>
      <c r="K137" s="12" t="s">
        <v>223</v>
      </c>
      <c r="L137" s="4" t="n">
        <v>960</v>
      </c>
      <c r="M137" s="25" t="str">
        <f aca="false">IF(H137=kabel1,VALUE(I137),"")</f>
        <v/>
      </c>
      <c r="N137" s="25" t="str">
        <f aca="false">IF(H137=kabel2,VALUE(I137),"")</f>
        <v/>
      </c>
      <c r="O137" s="25" t="n">
        <f aca="false">IF(H137=kabel3,VALUE(I137),"")</f>
        <v>100</v>
      </c>
      <c r="P137" s="25" t="str">
        <f aca="false">IF(H137=kabel4,VALUE(I137),"")</f>
        <v/>
      </c>
      <c r="Q137" s="25" t="str">
        <f aca="false">IF(H137=kabel5,VALUE(I137),"")</f>
        <v/>
      </c>
      <c r="R137" s="25" t="str">
        <f aca="false">IF(H137=kabel6,VALUE(I137),"")</f>
        <v/>
      </c>
      <c r="S137" s="25" t="str">
        <f aca="false">IF(H137=kabel7,VALUE(I137),"")</f>
        <v/>
      </c>
      <c r="T137" s="25" t="str">
        <f aca="false">IF(H137=kabel8,VALUE(I137),"")</f>
        <v/>
      </c>
      <c r="U137" s="25" t="str">
        <f aca="false">IF(H137=kabel9,VALUE(I137),"")</f>
        <v/>
      </c>
      <c r="V137" s="25" t="str">
        <f aca="false">IF(H137=kabel10,VALUE(I137),"")</f>
        <v/>
      </c>
      <c r="W137" s="25" t="str">
        <f aca="false">IF(H137=kabel11,VALUE(I137),"")</f>
        <v/>
      </c>
      <c r="X137" s="25" t="str">
        <f aca="false">IF(H137=kabel12,VALUE(I137),"")</f>
        <v/>
      </c>
      <c r="Y137" s="25" t="str">
        <f aca="false">IF(H137=kabel14,VALUE(I137),"")</f>
        <v/>
      </c>
      <c r="Z137" s="25" t="str">
        <f aca="false">IF(H137=kabel15,VALUE(I137),"")</f>
        <v/>
      </c>
      <c r="AA137" s="25" t="str">
        <f aca="false">IF(H137=kabel16,VALUE(I137),"")</f>
        <v/>
      </c>
      <c r="AB137" s="25" t="str">
        <f aca="false">IF(H137=kabel17,VALUE(I137),"")</f>
        <v/>
      </c>
      <c r="AC137" s="25" t="str">
        <f aca="false">IF(H137=kabel18,VALUE(I137),"")</f>
        <v/>
      </c>
      <c r="AD137" s="34" t="str">
        <f aca="false">IF(G137=přístroj1,1,"")</f>
        <v/>
      </c>
      <c r="AE137" s="25" t="str">
        <f aca="false">IF(G137=přístroj2,1,"")</f>
        <v/>
      </c>
      <c r="AF137" s="25" t="str">
        <f aca="false">IF(G137=přístroj3,1,"")</f>
        <v/>
      </c>
      <c r="AG137" s="25" t="str">
        <f aca="false">IF(G137=přístroj4,1,"")</f>
        <v/>
      </c>
      <c r="AH137" s="25" t="str">
        <f aca="false">IF(G137=přístroj5,1,"")</f>
        <v/>
      </c>
      <c r="AI137" s="25" t="str">
        <f aca="false">IF(G137=přístroj6,1,"")</f>
        <v/>
      </c>
      <c r="AJ137" s="25" t="str">
        <f aca="false">IF(G137=přístroj7,1,"")</f>
        <v/>
      </c>
      <c r="AK137" s="25" t="str">
        <f aca="false">IF(G137=přístroj8,1,"")</f>
        <v/>
      </c>
      <c r="AL137" s="25" t="str">
        <f aca="false">IF(G137=přístroj9,1,"")</f>
        <v/>
      </c>
      <c r="AM137" s="25" t="n">
        <f aca="false">IF(G137=přístroj10,1,"")</f>
        <v>1</v>
      </c>
      <c r="AN137" s="25" t="str">
        <f aca="false">IF(G137=přístroj11,1,"")</f>
        <v/>
      </c>
      <c r="AO137" s="25" t="str">
        <f aca="false">IF(G137=přístroj12,1,"")</f>
        <v/>
      </c>
      <c r="AP137" s="25" t="str">
        <f aca="false">IF(G137=přístroj13,1,"")</f>
        <v/>
      </c>
      <c r="AQ137" s="25" t="str">
        <f aca="false">IF(G137=přístroj14,1,"")</f>
        <v/>
      </c>
      <c r="AR137" s="25" t="str">
        <f aca="false">IF(G137=přístroj15,1,"")</f>
        <v/>
      </c>
    </row>
    <row r="138" customFormat="false" ht="12.75" hidden="false" customHeight="false" outlineLevel="0" collapsed="false">
      <c r="H138" s="12" t="s">
        <v>5</v>
      </c>
      <c r="I138" s="35" t="n">
        <v>25</v>
      </c>
      <c r="M138" s="25" t="str">
        <f aca="false">IF(H138=kabel1,VALUE(I138),"")</f>
        <v/>
      </c>
      <c r="N138" s="25" t="n">
        <f aca="false">IF(H138=kabel2,VALUE(I138),"")</f>
        <v>25</v>
      </c>
      <c r="O138" s="25" t="str">
        <f aca="false">IF(H138=kabel3,VALUE(I138),"")</f>
        <v/>
      </c>
      <c r="P138" s="25" t="str">
        <f aca="false">IF(H138=kabel4,VALUE(I138),"")</f>
        <v/>
      </c>
      <c r="Q138" s="25" t="str">
        <f aca="false">IF(H138=kabel5,VALUE(I138),"")</f>
        <v/>
      </c>
      <c r="R138" s="25" t="str">
        <f aca="false">IF(H138=kabel6,VALUE(I138),"")</f>
        <v/>
      </c>
      <c r="S138" s="25" t="str">
        <f aca="false">IF(H138=kabel7,VALUE(I138),"")</f>
        <v/>
      </c>
      <c r="T138" s="25" t="str">
        <f aca="false">IF(H138=kabel8,VALUE(I138),"")</f>
        <v/>
      </c>
      <c r="U138" s="25" t="str">
        <f aca="false">IF(H138=kabel9,VALUE(I138),"")</f>
        <v/>
      </c>
      <c r="V138" s="25" t="str">
        <f aca="false">IF(H138=kabel10,VALUE(I138),"")</f>
        <v/>
      </c>
      <c r="W138" s="25" t="str">
        <f aca="false">IF(H138=kabel11,VALUE(I138),"")</f>
        <v/>
      </c>
      <c r="X138" s="25" t="str">
        <f aca="false">IF(H138=kabel12,VALUE(I138),"")</f>
        <v/>
      </c>
      <c r="Y138" s="25" t="str">
        <f aca="false">IF(H138=kabel14,VALUE(I138),"")</f>
        <v/>
      </c>
      <c r="Z138" s="25" t="str">
        <f aca="false">IF(H138=kabel15,VALUE(I138),"")</f>
        <v/>
      </c>
      <c r="AA138" s="25" t="str">
        <f aca="false">IF(H138=kabel16,VALUE(I138),"")</f>
        <v/>
      </c>
      <c r="AB138" s="25" t="str">
        <f aca="false">IF(H138=kabel17,VALUE(I138),"")</f>
        <v/>
      </c>
      <c r="AC138" s="25" t="str">
        <f aca="false">IF(H138=kabel18,VALUE(I138),"")</f>
        <v/>
      </c>
      <c r="AD138" s="34" t="str">
        <f aca="false">IF(G138=přístroj1,1,"")</f>
        <v/>
      </c>
      <c r="AE138" s="25" t="str">
        <f aca="false">IF(G138=přístroj2,1,"")</f>
        <v/>
      </c>
      <c r="AF138" s="25" t="str">
        <f aca="false">IF(G138=přístroj3,1,"")</f>
        <v/>
      </c>
      <c r="AG138" s="25" t="str">
        <f aca="false">IF(G138=přístroj4,1,"")</f>
        <v/>
      </c>
      <c r="AH138" s="25" t="str">
        <f aca="false">IF(G138=přístroj5,1,"")</f>
        <v/>
      </c>
      <c r="AI138" s="25" t="str">
        <f aca="false">IF(G138=přístroj6,1,"")</f>
        <v/>
      </c>
      <c r="AJ138" s="25" t="str">
        <f aca="false">IF(G138=přístroj7,1,"")</f>
        <v/>
      </c>
      <c r="AK138" s="25" t="str">
        <f aca="false">IF(G138=přístroj8,1,"")</f>
        <v/>
      </c>
      <c r="AL138" s="25" t="str">
        <f aca="false">IF(G138=přístroj9,1,"")</f>
        <v/>
      </c>
      <c r="AM138" s="25" t="str">
        <f aca="false">IF(G138=přístroj10,1,"")</f>
        <v/>
      </c>
      <c r="AN138" s="25" t="str">
        <f aca="false">IF(G138=přístroj11,1,"")</f>
        <v/>
      </c>
      <c r="AO138" s="25" t="str">
        <f aca="false">IF(G138=přístroj12,1,"")</f>
        <v/>
      </c>
      <c r="AP138" s="25" t="str">
        <f aca="false">IF(G138=přístroj13,1,"")</f>
        <v/>
      </c>
      <c r="AQ138" s="25" t="str">
        <f aca="false">IF(G138=přístroj14,1,"")</f>
        <v/>
      </c>
      <c r="AR138" s="25" t="str">
        <f aca="false">IF(G138=přístroj15,1,"")</f>
        <v/>
      </c>
    </row>
    <row r="139" customFormat="false" ht="12.75" hidden="false" customHeight="false" outlineLevel="0" collapsed="false">
      <c r="A139" s="37" t="s">
        <v>224</v>
      </c>
      <c r="G139" s="1" t="s">
        <v>28</v>
      </c>
      <c r="H139" s="12" t="s">
        <v>6</v>
      </c>
      <c r="I139" s="13" t="n">
        <v>15</v>
      </c>
      <c r="J139" s="12" t="s">
        <v>85</v>
      </c>
      <c r="K139" s="12" t="s">
        <v>225</v>
      </c>
      <c r="L139" s="4" t="n">
        <v>480</v>
      </c>
      <c r="M139" s="25" t="str">
        <f aca="false">IF(H139=kabel1,VALUE(I139),"")</f>
        <v/>
      </c>
      <c r="N139" s="25" t="str">
        <f aca="false">IF(H139=kabel2,VALUE(I139),"")</f>
        <v/>
      </c>
      <c r="O139" s="25" t="n">
        <f aca="false">IF(H139=kabel3,VALUE(I139),"")</f>
        <v>15</v>
      </c>
      <c r="P139" s="25" t="str">
        <f aca="false">IF(H139=kabel4,VALUE(I139),"")</f>
        <v/>
      </c>
      <c r="Q139" s="25" t="str">
        <f aca="false">IF(H139=kabel5,VALUE(I139),"")</f>
        <v/>
      </c>
      <c r="R139" s="25" t="str">
        <f aca="false">IF(H139=kabel6,VALUE(I139),"")</f>
        <v/>
      </c>
      <c r="S139" s="25" t="str">
        <f aca="false">IF(H139=kabel7,VALUE(I139),"")</f>
        <v/>
      </c>
      <c r="T139" s="25" t="str">
        <f aca="false">IF(H139=kabel8,VALUE(I139),"")</f>
        <v/>
      </c>
      <c r="U139" s="25" t="str">
        <f aca="false">IF(H139=kabel9,VALUE(I139),"")</f>
        <v/>
      </c>
      <c r="V139" s="25" t="str">
        <f aca="false">IF(H139=kabel10,VALUE(I139),"")</f>
        <v/>
      </c>
      <c r="W139" s="25" t="str">
        <f aca="false">IF(H139=kabel11,VALUE(I139),"")</f>
        <v/>
      </c>
      <c r="X139" s="25" t="str">
        <f aca="false">IF(H139=kabel12,VALUE(I139),"")</f>
        <v/>
      </c>
      <c r="Y139" s="25" t="str">
        <f aca="false">IF(H139=kabel14,VALUE(I139),"")</f>
        <v/>
      </c>
      <c r="Z139" s="25" t="str">
        <f aca="false">IF(H139=kabel15,VALUE(I139),"")</f>
        <v/>
      </c>
      <c r="AA139" s="25" t="str">
        <f aca="false">IF(H139=kabel16,VALUE(I139),"")</f>
        <v/>
      </c>
      <c r="AB139" s="25" t="str">
        <f aca="false">IF(H139=kabel17,VALUE(I139),"")</f>
        <v/>
      </c>
      <c r="AC139" s="25" t="str">
        <f aca="false">IF(H139=kabel18,VALUE(I139),"")</f>
        <v/>
      </c>
      <c r="AD139" s="34" t="str">
        <f aca="false">IF(G139=přístroj1,1,"")</f>
        <v/>
      </c>
      <c r="AE139" s="25" t="str">
        <f aca="false">IF(G139=přístroj2,1,"")</f>
        <v/>
      </c>
      <c r="AF139" s="25" t="str">
        <f aca="false">IF(G139=přístroj3,1,"")</f>
        <v/>
      </c>
      <c r="AG139" s="25" t="str">
        <f aca="false">IF(G139=přístroj4,1,"")</f>
        <v/>
      </c>
      <c r="AH139" s="25" t="str">
        <f aca="false">IF(G139=přístroj5,1,"")</f>
        <v/>
      </c>
      <c r="AI139" s="25" t="str">
        <f aca="false">IF(G139=přístroj6,1,"")</f>
        <v/>
      </c>
      <c r="AJ139" s="25" t="str">
        <f aca="false">IF(G139=přístroj7,1,"")</f>
        <v/>
      </c>
      <c r="AK139" s="25" t="str">
        <f aca="false">IF(G139=přístroj8,1,"")</f>
        <v/>
      </c>
      <c r="AL139" s="25" t="str">
        <f aca="false">IF(G139=přístroj9,1,"")</f>
        <v/>
      </c>
      <c r="AM139" s="25" t="n">
        <f aca="false">IF(G139=přístroj10,1,"")</f>
        <v>1</v>
      </c>
      <c r="AN139" s="25" t="str">
        <f aca="false">IF(G139=přístroj11,1,"")</f>
        <v/>
      </c>
      <c r="AO139" s="25" t="str">
        <f aca="false">IF(G139=přístroj12,1,"")</f>
        <v/>
      </c>
      <c r="AP139" s="25" t="str">
        <f aca="false">IF(G139=přístroj13,1,"")</f>
        <v/>
      </c>
      <c r="AQ139" s="25" t="str">
        <f aca="false">IF(G139=přístroj14,1,"")</f>
        <v/>
      </c>
      <c r="AR139" s="25" t="str">
        <f aca="false">IF(G139=přístroj15,1,"")</f>
        <v/>
      </c>
    </row>
    <row r="140" customFormat="false" ht="12.75" hidden="false" customHeight="false" outlineLevel="0" collapsed="false">
      <c r="H140" s="12" t="s">
        <v>5</v>
      </c>
      <c r="I140" s="35" t="n">
        <v>0</v>
      </c>
      <c r="M140" s="25" t="str">
        <f aca="false">IF(H140=kabel1,VALUE(I140),"")</f>
        <v/>
      </c>
      <c r="N140" s="25" t="n">
        <f aca="false">IF(H140=kabel2,VALUE(I140),"")</f>
        <v>0</v>
      </c>
      <c r="O140" s="25" t="str">
        <f aca="false">IF(H140=kabel3,VALUE(I140),"")</f>
        <v/>
      </c>
      <c r="P140" s="25" t="str">
        <f aca="false">IF(H140=kabel4,VALUE(I140),"")</f>
        <v/>
      </c>
      <c r="Q140" s="25" t="str">
        <f aca="false">IF(H140=kabel5,VALUE(I140),"")</f>
        <v/>
      </c>
      <c r="R140" s="25" t="str">
        <f aca="false">IF(H140=kabel6,VALUE(I140),"")</f>
        <v/>
      </c>
      <c r="S140" s="25" t="str">
        <f aca="false">IF(H140=kabel7,VALUE(I140),"")</f>
        <v/>
      </c>
      <c r="T140" s="25" t="str">
        <f aca="false">IF(H140=kabel8,VALUE(I140),"")</f>
        <v/>
      </c>
      <c r="U140" s="25" t="str">
        <f aca="false">IF(H140=kabel9,VALUE(I140),"")</f>
        <v/>
      </c>
      <c r="V140" s="25" t="str">
        <f aca="false">IF(H140=kabel10,VALUE(I140),"")</f>
        <v/>
      </c>
      <c r="W140" s="25" t="str">
        <f aca="false">IF(H140=kabel11,VALUE(I140),"")</f>
        <v/>
      </c>
      <c r="X140" s="25" t="str">
        <f aca="false">IF(H140=kabel12,VALUE(I140),"")</f>
        <v/>
      </c>
      <c r="Y140" s="25" t="str">
        <f aca="false">IF(H140=kabel14,VALUE(I140),"")</f>
        <v/>
      </c>
      <c r="Z140" s="25" t="str">
        <f aca="false">IF(H140=kabel15,VALUE(I140),"")</f>
        <v/>
      </c>
      <c r="AA140" s="25" t="str">
        <f aca="false">IF(H140=kabel16,VALUE(I140),"")</f>
        <v/>
      </c>
      <c r="AB140" s="25" t="str">
        <f aca="false">IF(H140=kabel17,VALUE(I140),"")</f>
        <v/>
      </c>
      <c r="AC140" s="25" t="str">
        <f aca="false">IF(H140=kabel18,VALUE(I140),"")</f>
        <v/>
      </c>
      <c r="AD140" s="34" t="str">
        <f aca="false">IF(G140=přístroj1,1,"")</f>
        <v/>
      </c>
      <c r="AE140" s="25" t="str">
        <f aca="false">IF(G140=přístroj2,1,"")</f>
        <v/>
      </c>
      <c r="AF140" s="25" t="str">
        <f aca="false">IF(G140=přístroj3,1,"")</f>
        <v/>
      </c>
      <c r="AG140" s="25" t="str">
        <f aca="false">IF(G140=přístroj4,1,"")</f>
        <v/>
      </c>
      <c r="AH140" s="25" t="str">
        <f aca="false">IF(G140=přístroj5,1,"")</f>
        <v/>
      </c>
      <c r="AI140" s="25" t="str">
        <f aca="false">IF(G140=přístroj6,1,"")</f>
        <v/>
      </c>
      <c r="AJ140" s="25" t="str">
        <f aca="false">IF(G140=přístroj7,1,"")</f>
        <v/>
      </c>
      <c r="AK140" s="25" t="str">
        <f aca="false">IF(G140=přístroj8,1,"")</f>
        <v/>
      </c>
      <c r="AL140" s="25" t="str">
        <f aca="false">IF(G140=přístroj9,1,"")</f>
        <v/>
      </c>
      <c r="AM140" s="25" t="str">
        <f aca="false">IF(G140=přístroj10,1,"")</f>
        <v/>
      </c>
      <c r="AN140" s="25" t="str">
        <f aca="false">IF(G140=přístroj11,1,"")</f>
        <v/>
      </c>
      <c r="AO140" s="25" t="str">
        <f aca="false">IF(G140=přístroj12,1,"")</f>
        <v/>
      </c>
      <c r="AP140" s="25" t="str">
        <f aca="false">IF(G140=přístroj13,1,"")</f>
        <v/>
      </c>
      <c r="AQ140" s="25" t="str">
        <f aca="false">IF(G140=přístroj14,1,"")</f>
        <v/>
      </c>
      <c r="AR140" s="25" t="str">
        <f aca="false">IF(G140=přístroj15,1,"")</f>
        <v/>
      </c>
    </row>
    <row r="141" customFormat="false" ht="12.75" hidden="false" customHeight="false" outlineLevel="0" collapsed="false">
      <c r="A141" s="24" t="s">
        <v>226</v>
      </c>
      <c r="G141" s="1" t="s">
        <v>28</v>
      </c>
      <c r="H141" s="12" t="s">
        <v>6</v>
      </c>
      <c r="I141" s="13" t="n">
        <v>90</v>
      </c>
      <c r="J141" s="12" t="s">
        <v>85</v>
      </c>
      <c r="K141" s="12" t="s">
        <v>227</v>
      </c>
      <c r="L141" s="4" t="n">
        <v>840</v>
      </c>
      <c r="M141" s="25" t="str">
        <f aca="false">IF(H141=kabel1,VALUE(I141),"")</f>
        <v/>
      </c>
      <c r="N141" s="25" t="str">
        <f aca="false">IF(H141=kabel2,VALUE(I141),"")</f>
        <v/>
      </c>
      <c r="O141" s="25" t="n">
        <f aca="false">IF(H141=kabel3,VALUE(I141),"")</f>
        <v>90</v>
      </c>
      <c r="P141" s="25" t="str">
        <f aca="false">IF(H141=kabel4,VALUE(I141),"")</f>
        <v/>
      </c>
      <c r="Q141" s="25" t="str">
        <f aca="false">IF(H141=kabel5,VALUE(I141),"")</f>
        <v/>
      </c>
      <c r="R141" s="25" t="str">
        <f aca="false">IF(H141=kabel6,VALUE(I141),"")</f>
        <v/>
      </c>
      <c r="S141" s="25" t="str">
        <f aca="false">IF(H141=kabel7,VALUE(I141),"")</f>
        <v/>
      </c>
      <c r="T141" s="25" t="str">
        <f aca="false">IF(H141=kabel8,VALUE(I141),"")</f>
        <v/>
      </c>
      <c r="U141" s="25" t="str">
        <f aca="false">IF(H141=kabel9,VALUE(I141),"")</f>
        <v/>
      </c>
      <c r="V141" s="25" t="str">
        <f aca="false">IF(H141=kabel10,VALUE(I141),"")</f>
        <v/>
      </c>
      <c r="W141" s="25" t="str">
        <f aca="false">IF(H141=kabel11,VALUE(I141),"")</f>
        <v/>
      </c>
      <c r="X141" s="25" t="str">
        <f aca="false">IF(H141=kabel12,VALUE(I141),"")</f>
        <v/>
      </c>
      <c r="Y141" s="25" t="str">
        <f aca="false">IF(H141=kabel14,VALUE(I141),"")</f>
        <v/>
      </c>
      <c r="Z141" s="25" t="str">
        <f aca="false">IF(H141=kabel15,VALUE(I141),"")</f>
        <v/>
      </c>
      <c r="AA141" s="25" t="str">
        <f aca="false">IF(H141=kabel16,VALUE(I141),"")</f>
        <v/>
      </c>
      <c r="AB141" s="25" t="str">
        <f aca="false">IF(H141=kabel17,VALUE(I141),"")</f>
        <v/>
      </c>
      <c r="AC141" s="25" t="str">
        <f aca="false">IF(H141=kabel18,VALUE(I141),"")</f>
        <v/>
      </c>
      <c r="AD141" s="34" t="str">
        <f aca="false">IF(G141=přístroj1,1,"")</f>
        <v/>
      </c>
      <c r="AE141" s="25" t="str">
        <f aca="false">IF(G141=přístroj2,1,"")</f>
        <v/>
      </c>
      <c r="AF141" s="25" t="str">
        <f aca="false">IF(G141=přístroj3,1,"")</f>
        <v/>
      </c>
      <c r="AG141" s="25" t="str">
        <f aca="false">IF(G141=přístroj4,1,"")</f>
        <v/>
      </c>
      <c r="AH141" s="25" t="str">
        <f aca="false">IF(G141=přístroj5,1,"")</f>
        <v/>
      </c>
      <c r="AI141" s="25" t="str">
        <f aca="false">IF(G141=přístroj6,1,"")</f>
        <v/>
      </c>
      <c r="AJ141" s="25" t="str">
        <f aca="false">IF(G141=přístroj7,1,"")</f>
        <v/>
      </c>
      <c r="AK141" s="25" t="str">
        <f aca="false">IF(G141=přístroj8,1,"")</f>
        <v/>
      </c>
      <c r="AL141" s="25" t="str">
        <f aca="false">IF(G141=přístroj9,1,"")</f>
        <v/>
      </c>
      <c r="AM141" s="25" t="n">
        <f aca="false">IF(G141=přístroj10,1,"")</f>
        <v>1</v>
      </c>
      <c r="AN141" s="25" t="str">
        <f aca="false">IF(G141=přístroj11,1,"")</f>
        <v/>
      </c>
      <c r="AO141" s="25" t="str">
        <f aca="false">IF(G141=přístroj12,1,"")</f>
        <v/>
      </c>
      <c r="AP141" s="25" t="str">
        <f aca="false">IF(G141=přístroj13,1,"")</f>
        <v/>
      </c>
      <c r="AQ141" s="25" t="str">
        <f aca="false">IF(G141=přístroj14,1,"")</f>
        <v/>
      </c>
      <c r="AR141" s="25" t="str">
        <f aca="false">IF(G141=přístroj15,1,"")</f>
        <v/>
      </c>
    </row>
    <row r="142" customFormat="false" ht="12.75" hidden="false" customHeight="false" outlineLevel="0" collapsed="false">
      <c r="H142" s="12" t="s">
        <v>5</v>
      </c>
      <c r="I142" s="35" t="n">
        <v>30</v>
      </c>
      <c r="M142" s="25" t="str">
        <f aca="false">IF(H142=kabel1,VALUE(I142),"")</f>
        <v/>
      </c>
      <c r="N142" s="25" t="n">
        <f aca="false">IF(H142=kabel2,VALUE(I142),"")</f>
        <v>30</v>
      </c>
      <c r="O142" s="25" t="str">
        <f aca="false">IF(H142=kabel3,VALUE(I142),"")</f>
        <v/>
      </c>
      <c r="P142" s="25" t="str">
        <f aca="false">IF(H142=kabel4,VALUE(I142),"")</f>
        <v/>
      </c>
      <c r="Q142" s="25" t="str">
        <f aca="false">IF(H142=kabel5,VALUE(I142),"")</f>
        <v/>
      </c>
      <c r="R142" s="25" t="str">
        <f aca="false">IF(H142=kabel6,VALUE(I142),"")</f>
        <v/>
      </c>
      <c r="S142" s="25" t="str">
        <f aca="false">IF(H142=kabel7,VALUE(I142),"")</f>
        <v/>
      </c>
      <c r="T142" s="25" t="str">
        <f aca="false">IF(H142=kabel8,VALUE(I142),"")</f>
        <v/>
      </c>
      <c r="U142" s="25" t="str">
        <f aca="false">IF(H142=kabel9,VALUE(I142),"")</f>
        <v/>
      </c>
      <c r="V142" s="25" t="str">
        <f aca="false">IF(H142=kabel10,VALUE(I142),"")</f>
        <v/>
      </c>
      <c r="W142" s="25" t="str">
        <f aca="false">IF(H142=kabel11,VALUE(I142),"")</f>
        <v/>
      </c>
      <c r="X142" s="25" t="str">
        <f aca="false">IF(H142=kabel12,VALUE(I142),"")</f>
        <v/>
      </c>
      <c r="Y142" s="25" t="str">
        <f aca="false">IF(H142=kabel14,VALUE(I142),"")</f>
        <v/>
      </c>
      <c r="Z142" s="25" t="str">
        <f aca="false">IF(H142=kabel15,VALUE(I142),"")</f>
        <v/>
      </c>
      <c r="AA142" s="25" t="str">
        <f aca="false">IF(H142=kabel16,VALUE(I142),"")</f>
        <v/>
      </c>
      <c r="AB142" s="25" t="str">
        <f aca="false">IF(H142=kabel17,VALUE(I142),"")</f>
        <v/>
      </c>
      <c r="AC142" s="25" t="str">
        <f aca="false">IF(H142=kabel18,VALUE(I142),"")</f>
        <v/>
      </c>
      <c r="AD142" s="34" t="str">
        <f aca="false">IF(G142=přístroj1,1,"")</f>
        <v/>
      </c>
      <c r="AE142" s="25" t="str">
        <f aca="false">IF(G142=přístroj2,1,"")</f>
        <v/>
      </c>
      <c r="AF142" s="25" t="str">
        <f aca="false">IF(G142=přístroj3,1,"")</f>
        <v/>
      </c>
      <c r="AG142" s="25" t="str">
        <f aca="false">IF(G142=přístroj4,1,"")</f>
        <v/>
      </c>
      <c r="AH142" s="25" t="str">
        <f aca="false">IF(G142=přístroj5,1,"")</f>
        <v/>
      </c>
      <c r="AI142" s="25" t="str">
        <f aca="false">IF(G142=přístroj6,1,"")</f>
        <v/>
      </c>
      <c r="AJ142" s="25" t="str">
        <f aca="false">IF(G142=přístroj7,1,"")</f>
        <v/>
      </c>
      <c r="AK142" s="25" t="str">
        <f aca="false">IF(G142=přístroj8,1,"")</f>
        <v/>
      </c>
      <c r="AL142" s="25" t="str">
        <f aca="false">IF(G142=přístroj9,1,"")</f>
        <v/>
      </c>
      <c r="AM142" s="25" t="str">
        <f aca="false">IF(G142=přístroj10,1,"")</f>
        <v/>
      </c>
      <c r="AN142" s="25" t="str">
        <f aca="false">IF(G142=přístroj11,1,"")</f>
        <v/>
      </c>
      <c r="AO142" s="25" t="str">
        <f aca="false">IF(G142=přístroj12,1,"")</f>
        <v/>
      </c>
      <c r="AP142" s="25" t="str">
        <f aca="false">IF(G142=přístroj13,1,"")</f>
        <v/>
      </c>
      <c r="AQ142" s="25" t="str">
        <f aca="false">IF(G142=přístroj14,1,"")</f>
        <v/>
      </c>
      <c r="AR142" s="25" t="str">
        <f aca="false">IF(G142=přístroj15,1,"")</f>
        <v/>
      </c>
    </row>
    <row r="144" customFormat="false" ht="12.75" hidden="false" customHeight="false" outlineLevel="0" collapsed="false">
      <c r="A144" s="24" t="s">
        <v>228</v>
      </c>
      <c r="G144" s="1" t="s">
        <v>29</v>
      </c>
      <c r="H144" s="12" t="s">
        <v>10</v>
      </c>
      <c r="I144" s="13" t="n">
        <v>80</v>
      </c>
      <c r="J144" s="12" t="s">
        <v>108</v>
      </c>
      <c r="K144" s="12" t="s">
        <v>213</v>
      </c>
      <c r="L144" s="4" t="n">
        <v>500</v>
      </c>
      <c r="M144" s="25" t="str">
        <f aca="false">IF(H144=kabel1,VALUE(I144),"")</f>
        <v/>
      </c>
      <c r="N144" s="25" t="str">
        <f aca="false">IF(H144=kabel2,VALUE(I144),"")</f>
        <v/>
      </c>
      <c r="O144" s="25" t="str">
        <f aca="false">IF(H144=kabel3,VALUE(I144),"")</f>
        <v/>
      </c>
      <c r="P144" s="25" t="str">
        <f aca="false">IF(H144=kabel4,VALUE(I144),"")</f>
        <v/>
      </c>
      <c r="Q144" s="25" t="str">
        <f aca="false">IF(H144=kabel5,VALUE(I144),"")</f>
        <v/>
      </c>
      <c r="R144" s="25" t="str">
        <f aca="false">IF(H144=kabel6,VALUE(I144),"")</f>
        <v/>
      </c>
      <c r="S144" s="25" t="n">
        <f aca="false">IF(H144=kabel7,VALUE(I144),"")</f>
        <v>80</v>
      </c>
      <c r="T144" s="25" t="str">
        <f aca="false">IF(H144=kabel8,VALUE(I144),"")</f>
        <v/>
      </c>
      <c r="U144" s="25" t="str">
        <f aca="false">IF(H144=kabel9,VALUE(I144),"")</f>
        <v/>
      </c>
      <c r="V144" s="25" t="str">
        <f aca="false">IF(H144=kabel10,VALUE(I144),"")</f>
        <v/>
      </c>
      <c r="W144" s="25" t="str">
        <f aca="false">IF(H144=kabel11,VALUE(I144),"")</f>
        <v/>
      </c>
      <c r="X144" s="25" t="str">
        <f aca="false">IF(H144=kabel12,VALUE(I144),"")</f>
        <v/>
      </c>
      <c r="Y144" s="25" t="str">
        <f aca="false">IF(H144=kabel14,VALUE(I144),"")</f>
        <v/>
      </c>
      <c r="Z144" s="25" t="str">
        <f aca="false">IF(H144=kabel15,VALUE(I144),"")</f>
        <v/>
      </c>
      <c r="AA144" s="25" t="str">
        <f aca="false">IF(H144=kabel16,VALUE(I144),"")</f>
        <v/>
      </c>
      <c r="AB144" s="25" t="str">
        <f aca="false">IF(H144=kabel17,VALUE(I144),"")</f>
        <v/>
      </c>
      <c r="AC144" s="25" t="str">
        <f aca="false">IF(H144=kabel18,VALUE(I144),"")</f>
        <v/>
      </c>
      <c r="AD144" s="34" t="str">
        <f aca="false">IF(G144=přístroj1,1,"")</f>
        <v/>
      </c>
      <c r="AE144" s="25" t="str">
        <f aca="false">IF(G144=přístroj2,1,"")</f>
        <v/>
      </c>
      <c r="AF144" s="25" t="str">
        <f aca="false">IF(G144=přístroj3,1,"")</f>
        <v/>
      </c>
      <c r="AG144" s="25" t="str">
        <f aca="false">IF(G144=přístroj4,1,"")</f>
        <v/>
      </c>
      <c r="AH144" s="25" t="str">
        <f aca="false">IF(G144=přístroj5,1,"")</f>
        <v/>
      </c>
      <c r="AI144" s="25" t="str">
        <f aca="false">IF(G144=přístroj6,1,"")</f>
        <v/>
      </c>
      <c r="AJ144" s="25" t="str">
        <f aca="false">IF(G144=přístroj7,1,"")</f>
        <v/>
      </c>
      <c r="AK144" s="25" t="str">
        <f aca="false">IF(G144=přístroj8,1,"")</f>
        <v/>
      </c>
      <c r="AL144" s="25" t="str">
        <f aca="false">IF(G144=přístroj9,1,"")</f>
        <v/>
      </c>
      <c r="AM144" s="25" t="str">
        <f aca="false">IF(G144=přístroj10,1,"")</f>
        <v/>
      </c>
      <c r="AN144" s="25" t="n">
        <f aca="false">IF(G144=přístroj11,1,"")</f>
        <v>1</v>
      </c>
      <c r="AO144" s="25" t="str">
        <f aca="false">IF(G144=přístroj12,1,"")</f>
        <v/>
      </c>
      <c r="AP144" s="25" t="str">
        <f aca="false">IF(G144=přístroj13,1,"")</f>
        <v/>
      </c>
      <c r="AQ144" s="25" t="str">
        <f aca="false">IF(G144=přístroj14,1,"")</f>
        <v/>
      </c>
      <c r="AR144" s="25" t="str">
        <f aca="false">IF(G144=přístroj15,1,"")</f>
        <v/>
      </c>
    </row>
    <row r="145" customFormat="false" ht="12.75" hidden="false" customHeight="false" outlineLevel="0" collapsed="false">
      <c r="A145" s="24" t="s">
        <v>229</v>
      </c>
      <c r="G145" s="1" t="s">
        <v>29</v>
      </c>
      <c r="H145" s="12" t="s">
        <v>10</v>
      </c>
      <c r="I145" s="13" t="n">
        <v>80</v>
      </c>
      <c r="J145" s="12" t="s">
        <v>108</v>
      </c>
      <c r="K145" s="12" t="s">
        <v>215</v>
      </c>
      <c r="L145" s="4" t="n">
        <v>500</v>
      </c>
      <c r="M145" s="25" t="str">
        <f aca="false">IF(H145=kabel1,VALUE(I145),"")</f>
        <v/>
      </c>
      <c r="N145" s="25" t="str">
        <f aca="false">IF(H145=kabel2,VALUE(I145),"")</f>
        <v/>
      </c>
      <c r="O145" s="25" t="str">
        <f aca="false">IF(H145=kabel3,VALUE(I145),"")</f>
        <v/>
      </c>
      <c r="P145" s="25" t="str">
        <f aca="false">IF(H145=kabel4,VALUE(I145),"")</f>
        <v/>
      </c>
      <c r="Q145" s="25" t="str">
        <f aca="false">IF(H145=kabel5,VALUE(I145),"")</f>
        <v/>
      </c>
      <c r="R145" s="25" t="str">
        <f aca="false">IF(H145=kabel6,VALUE(I145),"")</f>
        <v/>
      </c>
      <c r="S145" s="25" t="n">
        <f aca="false">IF(H145=kabel7,VALUE(I145),"")</f>
        <v>80</v>
      </c>
      <c r="T145" s="25" t="str">
        <f aca="false">IF(H145=kabel8,VALUE(I145),"")</f>
        <v/>
      </c>
      <c r="U145" s="25" t="str">
        <f aca="false">IF(H145=kabel9,VALUE(I145),"")</f>
        <v/>
      </c>
      <c r="V145" s="25" t="str">
        <f aca="false">IF(H145=kabel10,VALUE(I145),"")</f>
        <v/>
      </c>
      <c r="W145" s="25" t="str">
        <f aca="false">IF(H145=kabel11,VALUE(I145),"")</f>
        <v/>
      </c>
      <c r="X145" s="25" t="str">
        <f aca="false">IF(H145=kabel12,VALUE(I145),"")</f>
        <v/>
      </c>
      <c r="Y145" s="25" t="str">
        <f aca="false">IF(H145=kabel14,VALUE(I145),"")</f>
        <v/>
      </c>
      <c r="Z145" s="25" t="str">
        <f aca="false">IF(H145=kabel15,VALUE(I145),"")</f>
        <v/>
      </c>
      <c r="AA145" s="25" t="str">
        <f aca="false">IF(H145=kabel16,VALUE(I145),"")</f>
        <v/>
      </c>
      <c r="AB145" s="25" t="str">
        <f aca="false">IF(H145=kabel17,VALUE(I145),"")</f>
        <v/>
      </c>
      <c r="AC145" s="25" t="str">
        <f aca="false">IF(H145=kabel18,VALUE(I145),"")</f>
        <v/>
      </c>
      <c r="AD145" s="34" t="str">
        <f aca="false">IF(G145=přístroj1,1,"")</f>
        <v/>
      </c>
      <c r="AE145" s="25" t="str">
        <f aca="false">IF(G145=přístroj2,1,"")</f>
        <v/>
      </c>
      <c r="AF145" s="25" t="str">
        <f aca="false">IF(G145=přístroj3,1,"")</f>
        <v/>
      </c>
      <c r="AG145" s="25" t="str">
        <f aca="false">IF(G145=přístroj4,1,"")</f>
        <v/>
      </c>
      <c r="AH145" s="25" t="str">
        <f aca="false">IF(G145=přístroj5,1,"")</f>
        <v/>
      </c>
      <c r="AI145" s="25" t="str">
        <f aca="false">IF(G145=přístroj6,1,"")</f>
        <v/>
      </c>
      <c r="AJ145" s="25" t="str">
        <f aca="false">IF(G145=přístroj7,1,"")</f>
        <v/>
      </c>
      <c r="AK145" s="25" t="str">
        <f aca="false">IF(G145=přístroj8,1,"")</f>
        <v/>
      </c>
      <c r="AL145" s="25" t="str">
        <f aca="false">IF(G145=přístroj9,1,"")</f>
        <v/>
      </c>
      <c r="AM145" s="25" t="str">
        <f aca="false">IF(G145=přístroj10,1,"")</f>
        <v/>
      </c>
      <c r="AN145" s="25" t="n">
        <f aca="false">IF(G145=přístroj11,1,"")</f>
        <v>1</v>
      </c>
      <c r="AO145" s="25" t="str">
        <f aca="false">IF(G145=přístroj12,1,"")</f>
        <v/>
      </c>
      <c r="AP145" s="25" t="str">
        <f aca="false">IF(G145=přístroj13,1,"")</f>
        <v/>
      </c>
      <c r="AQ145" s="25" t="str">
        <f aca="false">IF(G145=přístroj14,1,"")</f>
        <v/>
      </c>
      <c r="AR145" s="25" t="str">
        <f aca="false">IF(G145=přístroj15,1,"")</f>
        <v/>
      </c>
    </row>
    <row r="146" customFormat="false" ht="12.75" hidden="false" customHeight="false" outlineLevel="0" collapsed="false">
      <c r="A146" s="24" t="s">
        <v>230</v>
      </c>
      <c r="G146" s="1" t="s">
        <v>29</v>
      </c>
      <c r="H146" s="12" t="s">
        <v>10</v>
      </c>
      <c r="I146" s="13" t="n">
        <v>100</v>
      </c>
      <c r="J146" s="12" t="s">
        <v>108</v>
      </c>
      <c r="K146" s="12" t="s">
        <v>217</v>
      </c>
      <c r="L146" s="4" t="n">
        <v>500</v>
      </c>
      <c r="M146" s="25" t="str">
        <f aca="false">IF(H146=kabel1,VALUE(I146),"")</f>
        <v/>
      </c>
      <c r="N146" s="25" t="str">
        <f aca="false">IF(H146=kabel2,VALUE(I146),"")</f>
        <v/>
      </c>
      <c r="O146" s="25" t="str">
        <f aca="false">IF(H146=kabel3,VALUE(I146),"")</f>
        <v/>
      </c>
      <c r="P146" s="25" t="str">
        <f aca="false">IF(H146=kabel4,VALUE(I146),"")</f>
        <v/>
      </c>
      <c r="Q146" s="25" t="str">
        <f aca="false">IF(H146=kabel5,VALUE(I146),"")</f>
        <v/>
      </c>
      <c r="R146" s="25" t="str">
        <f aca="false">IF(H146=kabel6,VALUE(I146),"")</f>
        <v/>
      </c>
      <c r="S146" s="25" t="n">
        <f aca="false">IF(H146=kabel7,VALUE(I146),"")</f>
        <v>100</v>
      </c>
      <c r="T146" s="25" t="str">
        <f aca="false">IF(H146=kabel8,VALUE(I146),"")</f>
        <v/>
      </c>
      <c r="U146" s="25" t="str">
        <f aca="false">IF(H146=kabel9,VALUE(I146),"")</f>
        <v/>
      </c>
      <c r="V146" s="25" t="str">
        <f aca="false">IF(H146=kabel10,VALUE(I146),"")</f>
        <v/>
      </c>
      <c r="W146" s="25" t="str">
        <f aca="false">IF(H146=kabel11,VALUE(I146),"")</f>
        <v/>
      </c>
      <c r="X146" s="25" t="str">
        <f aca="false">IF(H146=kabel12,VALUE(I146),"")</f>
        <v/>
      </c>
      <c r="Y146" s="25" t="str">
        <f aca="false">IF(H146=kabel14,VALUE(I146),"")</f>
        <v/>
      </c>
      <c r="Z146" s="25" t="str">
        <f aca="false">IF(H146=kabel15,VALUE(I146),"")</f>
        <v/>
      </c>
      <c r="AA146" s="25" t="str">
        <f aca="false">IF(H146=kabel16,VALUE(I146),"")</f>
        <v/>
      </c>
      <c r="AB146" s="25" t="str">
        <f aca="false">IF(H146=kabel17,VALUE(I146),"")</f>
        <v/>
      </c>
      <c r="AC146" s="25" t="str">
        <f aca="false">IF(H146=kabel18,VALUE(I146),"")</f>
        <v/>
      </c>
      <c r="AD146" s="34" t="str">
        <f aca="false">IF(G146=přístroj1,1,"")</f>
        <v/>
      </c>
      <c r="AE146" s="25" t="str">
        <f aca="false">IF(G146=přístroj2,1,"")</f>
        <v/>
      </c>
      <c r="AF146" s="25" t="str">
        <f aca="false">IF(G146=přístroj3,1,"")</f>
        <v/>
      </c>
      <c r="AG146" s="25" t="str">
        <f aca="false">IF(G146=přístroj4,1,"")</f>
        <v/>
      </c>
      <c r="AH146" s="25" t="str">
        <f aca="false">IF(G146=přístroj5,1,"")</f>
        <v/>
      </c>
      <c r="AI146" s="25" t="str">
        <f aca="false">IF(G146=přístroj6,1,"")</f>
        <v/>
      </c>
      <c r="AJ146" s="25" t="str">
        <f aca="false">IF(G146=přístroj7,1,"")</f>
        <v/>
      </c>
      <c r="AK146" s="25" t="str">
        <f aca="false">IF(G146=přístroj8,1,"")</f>
        <v/>
      </c>
      <c r="AL146" s="25" t="str">
        <f aca="false">IF(G146=přístroj9,1,"")</f>
        <v/>
      </c>
      <c r="AM146" s="25" t="str">
        <f aca="false">IF(G146=přístroj10,1,"")</f>
        <v/>
      </c>
      <c r="AN146" s="25" t="n">
        <f aca="false">IF(G146=přístroj11,1,"")</f>
        <v>1</v>
      </c>
      <c r="AO146" s="25" t="str">
        <f aca="false">IF(G146=přístroj12,1,"")</f>
        <v/>
      </c>
      <c r="AP146" s="25" t="str">
        <f aca="false">IF(G146=přístroj13,1,"")</f>
        <v/>
      </c>
      <c r="AQ146" s="25" t="str">
        <f aca="false">IF(G146=přístroj14,1,"")</f>
        <v/>
      </c>
      <c r="AR146" s="25" t="str">
        <f aca="false">IF(G146=přístroj15,1,"")</f>
        <v/>
      </c>
    </row>
    <row r="147" customFormat="false" ht="12.75" hidden="false" customHeight="false" outlineLevel="0" collapsed="false">
      <c r="A147" s="24" t="s">
        <v>231</v>
      </c>
      <c r="G147" s="1" t="s">
        <v>29</v>
      </c>
      <c r="H147" s="12" t="s">
        <v>10</v>
      </c>
      <c r="I147" s="13" t="n">
        <v>120</v>
      </c>
      <c r="J147" s="12" t="s">
        <v>108</v>
      </c>
      <c r="K147" s="12" t="s">
        <v>219</v>
      </c>
      <c r="L147" s="4" t="n">
        <v>500</v>
      </c>
      <c r="M147" s="25" t="str">
        <f aca="false">IF(H147=kabel1,VALUE(I147),"")</f>
        <v/>
      </c>
      <c r="N147" s="25" t="str">
        <f aca="false">IF(H147=kabel2,VALUE(I147),"")</f>
        <v/>
      </c>
      <c r="O147" s="25" t="str">
        <f aca="false">IF(H147=kabel3,VALUE(I147),"")</f>
        <v/>
      </c>
      <c r="P147" s="25" t="str">
        <f aca="false">IF(H147=kabel4,VALUE(I147),"")</f>
        <v/>
      </c>
      <c r="Q147" s="25" t="str">
        <f aca="false">IF(H147=kabel5,VALUE(I147),"")</f>
        <v/>
      </c>
      <c r="R147" s="25" t="str">
        <f aca="false">IF(H147=kabel6,VALUE(I147),"")</f>
        <v/>
      </c>
      <c r="S147" s="25" t="n">
        <f aca="false">IF(H147=kabel7,VALUE(I147),"")</f>
        <v>120</v>
      </c>
      <c r="T147" s="25" t="str">
        <f aca="false">IF(H147=kabel8,VALUE(I147),"")</f>
        <v/>
      </c>
      <c r="U147" s="25" t="str">
        <f aca="false">IF(H147=kabel9,VALUE(I147),"")</f>
        <v/>
      </c>
      <c r="V147" s="25" t="str">
        <f aca="false">IF(H147=kabel10,VALUE(I147),"")</f>
        <v/>
      </c>
      <c r="W147" s="25" t="str">
        <f aca="false">IF(H147=kabel11,VALUE(I147),"")</f>
        <v/>
      </c>
      <c r="X147" s="25" t="str">
        <f aca="false">IF(H147=kabel12,VALUE(I147),"")</f>
        <v/>
      </c>
      <c r="Y147" s="25" t="str">
        <f aca="false">IF(H147=kabel14,VALUE(I147),"")</f>
        <v/>
      </c>
      <c r="Z147" s="25" t="str">
        <f aca="false">IF(H147=kabel15,VALUE(I147),"")</f>
        <v/>
      </c>
      <c r="AA147" s="25" t="str">
        <f aca="false">IF(H147=kabel16,VALUE(I147),"")</f>
        <v/>
      </c>
      <c r="AB147" s="25" t="str">
        <f aca="false">IF(H147=kabel17,VALUE(I147),"")</f>
        <v/>
      </c>
      <c r="AC147" s="25" t="str">
        <f aca="false">IF(H147=kabel18,VALUE(I147),"")</f>
        <v/>
      </c>
      <c r="AD147" s="34" t="str">
        <f aca="false">IF(G147=přístroj1,1,"")</f>
        <v/>
      </c>
      <c r="AE147" s="25" t="str">
        <f aca="false">IF(G147=přístroj2,1,"")</f>
        <v/>
      </c>
      <c r="AF147" s="25" t="str">
        <f aca="false">IF(G147=přístroj3,1,"")</f>
        <v/>
      </c>
      <c r="AG147" s="25" t="str">
        <f aca="false">IF(G147=přístroj4,1,"")</f>
        <v/>
      </c>
      <c r="AH147" s="25" t="str">
        <f aca="false">IF(G147=přístroj5,1,"")</f>
        <v/>
      </c>
      <c r="AI147" s="25" t="str">
        <f aca="false">IF(G147=přístroj6,1,"")</f>
        <v/>
      </c>
      <c r="AJ147" s="25" t="str">
        <f aca="false">IF(G147=přístroj7,1,"")</f>
        <v/>
      </c>
      <c r="AK147" s="25" t="str">
        <f aca="false">IF(G147=přístroj8,1,"")</f>
        <v/>
      </c>
      <c r="AL147" s="25" t="str">
        <f aca="false">IF(G147=přístroj9,1,"")</f>
        <v/>
      </c>
      <c r="AM147" s="25" t="str">
        <f aca="false">IF(G147=přístroj10,1,"")</f>
        <v/>
      </c>
      <c r="AN147" s="25" t="n">
        <f aca="false">IF(G147=přístroj11,1,"")</f>
        <v>1</v>
      </c>
      <c r="AO147" s="25" t="str">
        <f aca="false">IF(G147=přístroj12,1,"")</f>
        <v/>
      </c>
      <c r="AP147" s="25" t="str">
        <f aca="false">IF(G147=přístroj13,1,"")</f>
        <v/>
      </c>
      <c r="AQ147" s="25" t="str">
        <f aca="false">IF(G147=přístroj14,1,"")</f>
        <v/>
      </c>
      <c r="AR147" s="25" t="str">
        <f aca="false">IF(G147=přístroj15,1,"")</f>
        <v/>
      </c>
    </row>
    <row r="148" customFormat="false" ht="12.75" hidden="false" customHeight="false" outlineLevel="0" collapsed="false">
      <c r="A148" s="24" t="s">
        <v>232</v>
      </c>
      <c r="G148" s="1" t="s">
        <v>29</v>
      </c>
      <c r="H148" s="12" t="s">
        <v>10</v>
      </c>
      <c r="I148" s="13" t="n">
        <v>130</v>
      </c>
      <c r="J148" s="12" t="s">
        <v>108</v>
      </c>
      <c r="K148" s="12" t="s">
        <v>221</v>
      </c>
      <c r="L148" s="4" t="n">
        <v>500</v>
      </c>
      <c r="M148" s="25" t="str">
        <f aca="false">IF(H148=kabel1,VALUE(I148),"")</f>
        <v/>
      </c>
      <c r="N148" s="25" t="str">
        <f aca="false">IF(H148=kabel2,VALUE(I148),"")</f>
        <v/>
      </c>
      <c r="O148" s="25" t="str">
        <f aca="false">IF(H148=kabel3,VALUE(I148),"")</f>
        <v/>
      </c>
      <c r="P148" s="25" t="str">
        <f aca="false">IF(H148=kabel4,VALUE(I148),"")</f>
        <v/>
      </c>
      <c r="Q148" s="25" t="str">
        <f aca="false">IF(H148=kabel5,VALUE(I148),"")</f>
        <v/>
      </c>
      <c r="R148" s="25" t="str">
        <f aca="false">IF(H148=kabel6,VALUE(I148),"")</f>
        <v/>
      </c>
      <c r="S148" s="25" t="n">
        <f aca="false">IF(H148=kabel7,VALUE(I148),"")</f>
        <v>130</v>
      </c>
      <c r="T148" s="25" t="str">
        <f aca="false">IF(H148=kabel8,VALUE(I148),"")</f>
        <v/>
      </c>
      <c r="U148" s="25" t="str">
        <f aca="false">IF(H148=kabel9,VALUE(I148),"")</f>
        <v/>
      </c>
      <c r="V148" s="25" t="str">
        <f aca="false">IF(H148=kabel10,VALUE(I148),"")</f>
        <v/>
      </c>
      <c r="W148" s="25" t="str">
        <f aca="false">IF(H148=kabel11,VALUE(I148),"")</f>
        <v/>
      </c>
      <c r="X148" s="25" t="str">
        <f aca="false">IF(H148=kabel12,VALUE(I148),"")</f>
        <v/>
      </c>
      <c r="Y148" s="25" t="str">
        <f aca="false">IF(H148=kabel14,VALUE(I148),"")</f>
        <v/>
      </c>
      <c r="Z148" s="25" t="str">
        <f aca="false">IF(H148=kabel15,VALUE(I148),"")</f>
        <v/>
      </c>
      <c r="AA148" s="25" t="str">
        <f aca="false">IF(H148=kabel16,VALUE(I148),"")</f>
        <v/>
      </c>
      <c r="AB148" s="25" t="str">
        <f aca="false">IF(H148=kabel17,VALUE(I148),"")</f>
        <v/>
      </c>
      <c r="AC148" s="25" t="str">
        <f aca="false">IF(H148=kabel18,VALUE(I148),"")</f>
        <v/>
      </c>
      <c r="AD148" s="34" t="str">
        <f aca="false">IF(G148=přístroj1,1,"")</f>
        <v/>
      </c>
      <c r="AE148" s="25" t="str">
        <f aca="false">IF(G148=přístroj2,1,"")</f>
        <v/>
      </c>
      <c r="AF148" s="25" t="str">
        <f aca="false">IF(G148=přístroj3,1,"")</f>
        <v/>
      </c>
      <c r="AG148" s="25" t="str">
        <f aca="false">IF(G148=přístroj4,1,"")</f>
        <v/>
      </c>
      <c r="AH148" s="25" t="str">
        <f aca="false">IF(G148=přístroj5,1,"")</f>
        <v/>
      </c>
      <c r="AI148" s="25" t="str">
        <f aca="false">IF(G148=přístroj6,1,"")</f>
        <v/>
      </c>
      <c r="AJ148" s="25" t="str">
        <f aca="false">IF(G148=přístroj7,1,"")</f>
        <v/>
      </c>
      <c r="AK148" s="25" t="str">
        <f aca="false">IF(G148=přístroj8,1,"")</f>
        <v/>
      </c>
      <c r="AL148" s="25" t="str">
        <f aca="false">IF(G148=přístroj9,1,"")</f>
        <v/>
      </c>
      <c r="AM148" s="25" t="str">
        <f aca="false">IF(G148=přístroj10,1,"")</f>
        <v/>
      </c>
      <c r="AN148" s="25" t="n">
        <f aca="false">IF(G148=přístroj11,1,"")</f>
        <v>1</v>
      </c>
      <c r="AO148" s="25" t="str">
        <f aca="false">IF(G148=přístroj12,1,"")</f>
        <v/>
      </c>
      <c r="AP148" s="25" t="str">
        <f aca="false">IF(G148=přístroj13,1,"")</f>
        <v/>
      </c>
      <c r="AQ148" s="25" t="str">
        <f aca="false">IF(G148=přístroj14,1,"")</f>
        <v/>
      </c>
      <c r="AR148" s="25" t="str">
        <f aca="false">IF(G148=přístroj15,1,"")</f>
        <v/>
      </c>
    </row>
    <row r="149" customFormat="false" ht="12.75" hidden="false" customHeight="false" outlineLevel="0" collapsed="false">
      <c r="A149" s="24" t="s">
        <v>233</v>
      </c>
      <c r="G149" s="1" t="s">
        <v>29</v>
      </c>
      <c r="H149" s="12" t="s">
        <v>10</v>
      </c>
      <c r="I149" s="13" t="n">
        <v>80</v>
      </c>
      <c r="J149" s="12" t="s">
        <v>108</v>
      </c>
      <c r="K149" s="12" t="s">
        <v>223</v>
      </c>
      <c r="L149" s="4" t="n">
        <v>500</v>
      </c>
      <c r="M149" s="25" t="str">
        <f aca="false">IF(H149=kabel1,VALUE(I149),"")</f>
        <v/>
      </c>
      <c r="N149" s="25" t="str">
        <f aca="false">IF(H149=kabel2,VALUE(I149),"")</f>
        <v/>
      </c>
      <c r="O149" s="25" t="str">
        <f aca="false">IF(H149=kabel3,VALUE(I149),"")</f>
        <v/>
      </c>
      <c r="P149" s="25" t="str">
        <f aca="false">IF(H149=kabel4,VALUE(I149),"")</f>
        <v/>
      </c>
      <c r="Q149" s="25" t="str">
        <f aca="false">IF(H149=kabel5,VALUE(I149),"")</f>
        <v/>
      </c>
      <c r="R149" s="25" t="str">
        <f aca="false">IF(H149=kabel6,VALUE(I149),"")</f>
        <v/>
      </c>
      <c r="S149" s="25" t="n">
        <f aca="false">IF(H149=kabel7,VALUE(I149),"")</f>
        <v>80</v>
      </c>
      <c r="T149" s="25" t="str">
        <f aca="false">IF(H149=kabel8,VALUE(I149),"")</f>
        <v/>
      </c>
      <c r="U149" s="25" t="str">
        <f aca="false">IF(H149=kabel9,VALUE(I149),"")</f>
        <v/>
      </c>
      <c r="V149" s="25" t="str">
        <f aca="false">IF(H149=kabel10,VALUE(I149),"")</f>
        <v/>
      </c>
      <c r="W149" s="25" t="str">
        <f aca="false">IF(H149=kabel11,VALUE(I149),"")</f>
        <v/>
      </c>
      <c r="X149" s="25" t="str">
        <f aca="false">IF(H149=kabel12,VALUE(I149),"")</f>
        <v/>
      </c>
      <c r="Y149" s="25" t="str">
        <f aca="false">IF(H149=kabel14,VALUE(I149),"")</f>
        <v/>
      </c>
      <c r="Z149" s="25" t="str">
        <f aca="false">IF(H149=kabel15,VALUE(I149),"")</f>
        <v/>
      </c>
      <c r="AA149" s="25" t="str">
        <f aca="false">IF(H149=kabel16,VALUE(I149),"")</f>
        <v/>
      </c>
      <c r="AB149" s="25" t="str">
        <f aca="false">IF(H149=kabel17,VALUE(I149),"")</f>
        <v/>
      </c>
      <c r="AC149" s="25" t="str">
        <f aca="false">IF(H149=kabel18,VALUE(I149),"")</f>
        <v/>
      </c>
      <c r="AD149" s="34" t="str">
        <f aca="false">IF(G149=přístroj1,1,"")</f>
        <v/>
      </c>
      <c r="AE149" s="25" t="str">
        <f aca="false">IF(G149=přístroj2,1,"")</f>
        <v/>
      </c>
      <c r="AF149" s="25" t="str">
        <f aca="false">IF(G149=přístroj3,1,"")</f>
        <v/>
      </c>
      <c r="AG149" s="25" t="str">
        <f aca="false">IF(G149=přístroj4,1,"")</f>
        <v/>
      </c>
      <c r="AH149" s="25" t="str">
        <f aca="false">IF(G149=přístroj5,1,"")</f>
        <v/>
      </c>
      <c r="AI149" s="25" t="str">
        <f aca="false">IF(G149=přístroj6,1,"")</f>
        <v/>
      </c>
      <c r="AJ149" s="25" t="str">
        <f aca="false">IF(G149=přístroj7,1,"")</f>
        <v/>
      </c>
      <c r="AK149" s="25" t="str">
        <f aca="false">IF(G149=přístroj8,1,"")</f>
        <v/>
      </c>
      <c r="AL149" s="25" t="str">
        <f aca="false">IF(G149=přístroj9,1,"")</f>
        <v/>
      </c>
      <c r="AM149" s="25" t="str">
        <f aca="false">IF(G149=přístroj10,1,"")</f>
        <v/>
      </c>
      <c r="AN149" s="25" t="n">
        <f aca="false">IF(G149=přístroj11,1,"")</f>
        <v>1</v>
      </c>
      <c r="AO149" s="25" t="str">
        <f aca="false">IF(G149=přístroj12,1,"")</f>
        <v/>
      </c>
      <c r="AP149" s="25" t="str">
        <f aca="false">IF(G149=přístroj13,1,"")</f>
        <v/>
      </c>
      <c r="AQ149" s="25" t="str">
        <f aca="false">IF(G149=přístroj14,1,"")</f>
        <v/>
      </c>
      <c r="AR149" s="25" t="str">
        <f aca="false">IF(G149=přístroj15,1,"")</f>
        <v/>
      </c>
    </row>
    <row r="150" customFormat="false" ht="12.75" hidden="false" customHeight="false" outlineLevel="0" collapsed="false">
      <c r="A150" s="24" t="s">
        <v>234</v>
      </c>
      <c r="G150" s="1" t="s">
        <v>29</v>
      </c>
      <c r="H150" s="12" t="s">
        <v>10</v>
      </c>
      <c r="I150" s="13" t="n">
        <v>15</v>
      </c>
      <c r="J150" s="12" t="s">
        <v>108</v>
      </c>
      <c r="K150" s="12" t="s">
        <v>225</v>
      </c>
      <c r="L150" s="4" t="n">
        <v>500</v>
      </c>
      <c r="M150" s="25" t="str">
        <f aca="false">IF(H150=kabel1,VALUE(I150),"")</f>
        <v/>
      </c>
      <c r="N150" s="25" t="str">
        <f aca="false">IF(H150=kabel2,VALUE(I150),"")</f>
        <v/>
      </c>
      <c r="O150" s="25" t="str">
        <f aca="false">IF(H150=kabel3,VALUE(I150),"")</f>
        <v/>
      </c>
      <c r="P150" s="25" t="str">
        <f aca="false">IF(H150=kabel4,VALUE(I150),"")</f>
        <v/>
      </c>
      <c r="Q150" s="25" t="str">
        <f aca="false">IF(H150=kabel5,VALUE(I150),"")</f>
        <v/>
      </c>
      <c r="R150" s="25" t="str">
        <f aca="false">IF(H150=kabel6,VALUE(I150),"")</f>
        <v/>
      </c>
      <c r="S150" s="25" t="n">
        <f aca="false">IF(H150=kabel7,VALUE(I150),"")</f>
        <v>15</v>
      </c>
      <c r="T150" s="25" t="str">
        <f aca="false">IF(H150=kabel8,VALUE(I150),"")</f>
        <v/>
      </c>
      <c r="U150" s="25" t="str">
        <f aca="false">IF(H150=kabel9,VALUE(I150),"")</f>
        <v/>
      </c>
      <c r="V150" s="25" t="str">
        <f aca="false">IF(H150=kabel10,VALUE(I150),"")</f>
        <v/>
      </c>
      <c r="W150" s="25" t="str">
        <f aca="false">IF(H150=kabel11,VALUE(I150),"")</f>
        <v/>
      </c>
      <c r="X150" s="25" t="str">
        <f aca="false">IF(H150=kabel12,VALUE(I150),"")</f>
        <v/>
      </c>
      <c r="Y150" s="25" t="str">
        <f aca="false">IF(H150=kabel14,VALUE(I150),"")</f>
        <v/>
      </c>
      <c r="Z150" s="25" t="str">
        <f aca="false">IF(H150=kabel15,VALUE(I150),"")</f>
        <v/>
      </c>
      <c r="AA150" s="25" t="str">
        <f aca="false">IF(H150=kabel16,VALUE(I150),"")</f>
        <v/>
      </c>
      <c r="AB150" s="25" t="str">
        <f aca="false">IF(H150=kabel17,VALUE(I150),"")</f>
        <v/>
      </c>
      <c r="AC150" s="25" t="str">
        <f aca="false">IF(H150=kabel18,VALUE(I150),"")</f>
        <v/>
      </c>
      <c r="AD150" s="34" t="str">
        <f aca="false">IF(G150=přístroj1,1,"")</f>
        <v/>
      </c>
      <c r="AE150" s="25" t="str">
        <f aca="false">IF(G150=přístroj2,1,"")</f>
        <v/>
      </c>
      <c r="AF150" s="25" t="str">
        <f aca="false">IF(G150=přístroj3,1,"")</f>
        <v/>
      </c>
      <c r="AG150" s="25" t="str">
        <f aca="false">IF(G150=přístroj4,1,"")</f>
        <v/>
      </c>
      <c r="AH150" s="25" t="str">
        <f aca="false">IF(G150=přístroj5,1,"")</f>
        <v/>
      </c>
      <c r="AI150" s="25" t="str">
        <f aca="false">IF(G150=přístroj6,1,"")</f>
        <v/>
      </c>
      <c r="AJ150" s="25" t="str">
        <f aca="false">IF(G150=přístroj7,1,"")</f>
        <v/>
      </c>
      <c r="AK150" s="25" t="str">
        <f aca="false">IF(G150=přístroj8,1,"")</f>
        <v/>
      </c>
      <c r="AL150" s="25" t="str">
        <f aca="false">IF(G150=přístroj9,1,"")</f>
        <v/>
      </c>
      <c r="AM150" s="25" t="str">
        <f aca="false">IF(G150=přístroj10,1,"")</f>
        <v/>
      </c>
      <c r="AN150" s="25" t="n">
        <f aca="false">IF(G150=přístroj11,1,"")</f>
        <v>1</v>
      </c>
      <c r="AO150" s="25" t="str">
        <f aca="false">IF(G150=přístroj12,1,"")</f>
        <v/>
      </c>
      <c r="AP150" s="25" t="str">
        <f aca="false">IF(G150=přístroj13,1,"")</f>
        <v/>
      </c>
      <c r="AQ150" s="25" t="str">
        <f aca="false">IF(G150=přístroj14,1,"")</f>
        <v/>
      </c>
      <c r="AR150" s="25" t="str">
        <f aca="false">IF(G150=přístroj15,1,"")</f>
        <v/>
      </c>
    </row>
    <row r="151" customFormat="false" ht="12.75" hidden="false" customHeight="false" outlineLevel="0" collapsed="false">
      <c r="A151" s="24" t="s">
        <v>235</v>
      </c>
      <c r="G151" s="1" t="s">
        <v>29</v>
      </c>
      <c r="H151" s="12" t="s">
        <v>10</v>
      </c>
      <c r="I151" s="13" t="n">
        <v>15</v>
      </c>
      <c r="J151" s="12" t="s">
        <v>108</v>
      </c>
      <c r="K151" s="12" t="s">
        <v>227</v>
      </c>
      <c r="L151" s="4" t="n">
        <v>500</v>
      </c>
      <c r="M151" s="25" t="str">
        <f aca="false">IF(H151=kabel1,VALUE(I151),"")</f>
        <v/>
      </c>
      <c r="N151" s="25" t="str">
        <f aca="false">IF(H151=kabel2,VALUE(I151),"")</f>
        <v/>
      </c>
      <c r="O151" s="25" t="str">
        <f aca="false">IF(H151=kabel3,VALUE(I151),"")</f>
        <v/>
      </c>
      <c r="P151" s="25" t="str">
        <f aca="false">IF(H151=kabel4,VALUE(I151),"")</f>
        <v/>
      </c>
      <c r="Q151" s="25" t="str">
        <f aca="false">IF(H151=kabel5,VALUE(I151),"")</f>
        <v/>
      </c>
      <c r="R151" s="25" t="str">
        <f aca="false">IF(H151=kabel6,VALUE(I151),"")</f>
        <v/>
      </c>
      <c r="S151" s="25" t="n">
        <f aca="false">IF(H151=kabel7,VALUE(I151),"")</f>
        <v>15</v>
      </c>
      <c r="T151" s="25" t="str">
        <f aca="false">IF(H151=kabel8,VALUE(I151),"")</f>
        <v/>
      </c>
      <c r="U151" s="25" t="str">
        <f aca="false">IF(H151=kabel9,VALUE(I151),"")</f>
        <v/>
      </c>
      <c r="V151" s="25" t="str">
        <f aca="false">IF(H151=kabel10,VALUE(I151),"")</f>
        <v/>
      </c>
      <c r="W151" s="25" t="str">
        <f aca="false">IF(H151=kabel11,VALUE(I151),"")</f>
        <v/>
      </c>
      <c r="X151" s="25" t="str">
        <f aca="false">IF(H151=kabel12,VALUE(I151),"")</f>
        <v/>
      </c>
      <c r="Y151" s="25" t="str">
        <f aca="false">IF(H151=kabel14,VALUE(I151),"")</f>
        <v/>
      </c>
      <c r="Z151" s="25" t="str">
        <f aca="false">IF(H151=kabel15,VALUE(I151),"")</f>
        <v/>
      </c>
      <c r="AA151" s="25" t="str">
        <f aca="false">IF(H151=kabel16,VALUE(I151),"")</f>
        <v/>
      </c>
      <c r="AB151" s="25" t="str">
        <f aca="false">IF(H151=kabel17,VALUE(I151),"")</f>
        <v/>
      </c>
      <c r="AC151" s="25" t="str">
        <f aca="false">IF(H151=kabel18,VALUE(I151),"")</f>
        <v/>
      </c>
      <c r="AD151" s="34" t="str">
        <f aca="false">IF(G151=přístroj1,1,"")</f>
        <v/>
      </c>
      <c r="AE151" s="25" t="str">
        <f aca="false">IF(G151=přístroj2,1,"")</f>
        <v/>
      </c>
      <c r="AF151" s="25" t="str">
        <f aca="false">IF(G151=přístroj3,1,"")</f>
        <v/>
      </c>
      <c r="AG151" s="25" t="str">
        <f aca="false">IF(G151=přístroj4,1,"")</f>
        <v/>
      </c>
      <c r="AH151" s="25" t="str">
        <f aca="false">IF(G151=přístroj5,1,"")</f>
        <v/>
      </c>
      <c r="AI151" s="25" t="str">
        <f aca="false">IF(G151=přístroj6,1,"")</f>
        <v/>
      </c>
      <c r="AJ151" s="25" t="str">
        <f aca="false">IF(G151=přístroj7,1,"")</f>
        <v/>
      </c>
      <c r="AK151" s="25" t="str">
        <f aca="false">IF(G151=přístroj8,1,"")</f>
        <v/>
      </c>
      <c r="AL151" s="25" t="str">
        <f aca="false">IF(G151=přístroj9,1,"")</f>
        <v/>
      </c>
      <c r="AM151" s="25" t="str">
        <f aca="false">IF(G151=přístroj10,1,"")</f>
        <v/>
      </c>
      <c r="AN151" s="25" t="n">
        <f aca="false">IF(G151=přístroj11,1,"")</f>
        <v>1</v>
      </c>
      <c r="AO151" s="25" t="str">
        <f aca="false">IF(G151=přístroj12,1,"")</f>
        <v/>
      </c>
      <c r="AP151" s="25" t="str">
        <f aca="false">IF(G151=přístroj13,1,"")</f>
        <v/>
      </c>
      <c r="AQ151" s="25" t="str">
        <f aca="false">IF(G151=přístroj14,1,"")</f>
        <v/>
      </c>
      <c r="AR151" s="25" t="str">
        <f aca="false">IF(G151=přístroj15,1,"")</f>
        <v/>
      </c>
    </row>
    <row r="153" customFormat="false" ht="12.75" hidden="false" customHeight="false" outlineLevel="0" collapsed="false">
      <c r="A153" s="24" t="s">
        <v>236</v>
      </c>
      <c r="G153" s="1" t="s">
        <v>29</v>
      </c>
      <c r="H153" s="12" t="s">
        <v>10</v>
      </c>
      <c r="I153" s="13" t="n">
        <v>60</v>
      </c>
      <c r="J153" s="12" t="s">
        <v>122</v>
      </c>
      <c r="K153" s="12" t="s">
        <v>213</v>
      </c>
      <c r="L153" s="4" t="n">
        <v>500</v>
      </c>
      <c r="M153" s="25" t="str">
        <f aca="false">IF(H153=kabel1,VALUE(I153),"")</f>
        <v/>
      </c>
      <c r="N153" s="25" t="str">
        <f aca="false">IF(H153=kabel2,VALUE(I153),"")</f>
        <v/>
      </c>
      <c r="O153" s="25" t="str">
        <f aca="false">IF(H153=kabel3,VALUE(I153),"")</f>
        <v/>
      </c>
      <c r="P153" s="25" t="str">
        <f aca="false">IF(H153=kabel4,VALUE(I153),"")</f>
        <v/>
      </c>
      <c r="Q153" s="25" t="str">
        <f aca="false">IF(H153=kabel5,VALUE(I153),"")</f>
        <v/>
      </c>
      <c r="R153" s="25" t="str">
        <f aca="false">IF(H153=kabel6,VALUE(I153),"")</f>
        <v/>
      </c>
      <c r="S153" s="25" t="n">
        <f aca="false">IF(H153=kabel7,VALUE(I153),"")</f>
        <v>60</v>
      </c>
      <c r="T153" s="25" t="str">
        <f aca="false">IF(H153=kabel8,VALUE(I153),"")</f>
        <v/>
      </c>
      <c r="U153" s="25" t="str">
        <f aca="false">IF(H153=kabel9,VALUE(I153),"")</f>
        <v/>
      </c>
      <c r="V153" s="25" t="str">
        <f aca="false">IF(H153=kabel10,VALUE(I153),"")</f>
        <v/>
      </c>
      <c r="W153" s="25" t="str">
        <f aca="false">IF(H153=kabel11,VALUE(I153),"")</f>
        <v/>
      </c>
      <c r="X153" s="25" t="str">
        <f aca="false">IF(H153=kabel12,VALUE(I153),"")</f>
        <v/>
      </c>
      <c r="Y153" s="25" t="str">
        <f aca="false">IF(H153=kabel14,VALUE(I153),"")</f>
        <v/>
      </c>
      <c r="Z153" s="25" t="str">
        <f aca="false">IF(H153=kabel15,VALUE(I153),"")</f>
        <v/>
      </c>
      <c r="AA153" s="25" t="str">
        <f aca="false">IF(H153=kabel16,VALUE(I153),"")</f>
        <v/>
      </c>
      <c r="AB153" s="25" t="str">
        <f aca="false">IF(H153=kabel17,VALUE(I153),"")</f>
        <v/>
      </c>
      <c r="AC153" s="25" t="str">
        <f aca="false">IF(H153=kabel18,VALUE(I153),"")</f>
        <v/>
      </c>
      <c r="AD153" s="34" t="str">
        <f aca="false">IF(G153=přístroj1,1,"")</f>
        <v/>
      </c>
      <c r="AE153" s="25" t="str">
        <f aca="false">IF(G153=přístroj2,1,"")</f>
        <v/>
      </c>
      <c r="AF153" s="25" t="str">
        <f aca="false">IF(G153=přístroj3,1,"")</f>
        <v/>
      </c>
      <c r="AG153" s="25" t="str">
        <f aca="false">IF(G153=přístroj4,1,"")</f>
        <v/>
      </c>
      <c r="AH153" s="25" t="str">
        <f aca="false">IF(G153=přístroj5,1,"")</f>
        <v/>
      </c>
      <c r="AI153" s="25" t="str">
        <f aca="false">IF(G153=přístroj6,1,"")</f>
        <v/>
      </c>
      <c r="AJ153" s="25" t="str">
        <f aca="false">IF(G153=přístroj7,1,"")</f>
        <v/>
      </c>
      <c r="AK153" s="25" t="str">
        <f aca="false">IF(G153=přístroj8,1,"")</f>
        <v/>
      </c>
      <c r="AL153" s="25" t="str">
        <f aca="false">IF(G153=přístroj9,1,"")</f>
        <v/>
      </c>
      <c r="AM153" s="25" t="str">
        <f aca="false">IF(G153=přístroj10,1,"")</f>
        <v/>
      </c>
      <c r="AN153" s="25" t="n">
        <f aca="false">IF(G153=přístroj11,1,"")</f>
        <v>1</v>
      </c>
      <c r="AO153" s="25" t="str">
        <f aca="false">IF(G153=přístroj12,1,"")</f>
        <v/>
      </c>
      <c r="AP153" s="25" t="str">
        <f aca="false">IF(G153=přístroj13,1,"")</f>
        <v/>
      </c>
      <c r="AQ153" s="25" t="str">
        <f aca="false">IF(G153=přístroj14,1,"")</f>
        <v/>
      </c>
      <c r="AR153" s="25" t="str">
        <f aca="false">IF(G153=přístroj15,1,"")</f>
        <v/>
      </c>
    </row>
    <row r="154" customFormat="false" ht="12.75" hidden="false" customHeight="false" outlineLevel="0" collapsed="false">
      <c r="A154" s="24" t="s">
        <v>237</v>
      </c>
      <c r="G154" s="1" t="s">
        <v>29</v>
      </c>
      <c r="H154" s="12" t="s">
        <v>10</v>
      </c>
      <c r="I154" s="13" t="n">
        <v>60</v>
      </c>
      <c r="J154" s="12" t="s">
        <v>122</v>
      </c>
      <c r="K154" s="12" t="s">
        <v>215</v>
      </c>
      <c r="L154" s="4" t="n">
        <v>1500</v>
      </c>
      <c r="M154" s="25" t="str">
        <f aca="false">IF(H154=kabel1,VALUE(I154),"")</f>
        <v/>
      </c>
      <c r="N154" s="25" t="str">
        <f aca="false">IF(H154=kabel2,VALUE(I154),"")</f>
        <v/>
      </c>
      <c r="O154" s="25" t="str">
        <f aca="false">IF(H154=kabel3,VALUE(I154),"")</f>
        <v/>
      </c>
      <c r="P154" s="25" t="str">
        <f aca="false">IF(H154=kabel4,VALUE(I154),"")</f>
        <v/>
      </c>
      <c r="Q154" s="25" t="str">
        <f aca="false">IF(H154=kabel5,VALUE(I154),"")</f>
        <v/>
      </c>
      <c r="R154" s="25" t="str">
        <f aca="false">IF(H154=kabel6,VALUE(I154),"")</f>
        <v/>
      </c>
      <c r="S154" s="25" t="n">
        <f aca="false">IF(H154=kabel7,VALUE(I154),"")</f>
        <v>60</v>
      </c>
      <c r="T154" s="25" t="str">
        <f aca="false">IF(H154=kabel8,VALUE(I154),"")</f>
        <v/>
      </c>
      <c r="U154" s="25" t="str">
        <f aca="false">IF(H154=kabel9,VALUE(I154),"")</f>
        <v/>
      </c>
      <c r="V154" s="25" t="str">
        <f aca="false">IF(H154=kabel10,VALUE(I154),"")</f>
        <v/>
      </c>
      <c r="W154" s="25" t="str">
        <f aca="false">IF(H154=kabel11,VALUE(I154),"")</f>
        <v/>
      </c>
      <c r="X154" s="25" t="str">
        <f aca="false">IF(H154=kabel12,VALUE(I154),"")</f>
        <v/>
      </c>
      <c r="Y154" s="25" t="str">
        <f aca="false">IF(H154=kabel14,VALUE(I154),"")</f>
        <v/>
      </c>
      <c r="Z154" s="25" t="str">
        <f aca="false">IF(H154=kabel15,VALUE(I154),"")</f>
        <v/>
      </c>
      <c r="AA154" s="25" t="str">
        <f aca="false">IF(H154=kabel16,VALUE(I154),"")</f>
        <v/>
      </c>
      <c r="AB154" s="25" t="str">
        <f aca="false">IF(H154=kabel17,VALUE(I154),"")</f>
        <v/>
      </c>
      <c r="AC154" s="25" t="str">
        <f aca="false">IF(H154=kabel18,VALUE(I154),"")</f>
        <v/>
      </c>
      <c r="AD154" s="34" t="str">
        <f aca="false">IF(G154=přístroj1,1,"")</f>
        <v/>
      </c>
      <c r="AE154" s="25" t="str">
        <f aca="false">IF(G154=přístroj2,1,"")</f>
        <v/>
      </c>
      <c r="AF154" s="25" t="str">
        <f aca="false">IF(G154=přístroj3,1,"")</f>
        <v/>
      </c>
      <c r="AG154" s="25" t="str">
        <f aca="false">IF(G154=přístroj4,1,"")</f>
        <v/>
      </c>
      <c r="AH154" s="25" t="str">
        <f aca="false">IF(G154=přístroj5,1,"")</f>
        <v/>
      </c>
      <c r="AI154" s="25" t="str">
        <f aca="false">IF(G154=přístroj6,1,"")</f>
        <v/>
      </c>
      <c r="AJ154" s="25" t="str">
        <f aca="false">IF(G154=přístroj7,1,"")</f>
        <v/>
      </c>
      <c r="AK154" s="25" t="str">
        <f aca="false">IF(G154=přístroj8,1,"")</f>
        <v/>
      </c>
      <c r="AL154" s="25" t="str">
        <f aca="false">IF(G154=přístroj9,1,"")</f>
        <v/>
      </c>
      <c r="AM154" s="25" t="str">
        <f aca="false">IF(G154=přístroj10,1,"")</f>
        <v/>
      </c>
      <c r="AN154" s="25" t="n">
        <f aca="false">IF(G154=přístroj11,1,"")</f>
        <v>1</v>
      </c>
      <c r="AO154" s="25" t="str">
        <f aca="false">IF(G154=přístroj12,1,"")</f>
        <v/>
      </c>
      <c r="AP154" s="25" t="str">
        <f aca="false">IF(G154=přístroj13,1,"")</f>
        <v/>
      </c>
      <c r="AQ154" s="25" t="str">
        <f aca="false">IF(G154=přístroj14,1,"")</f>
        <v/>
      </c>
      <c r="AR154" s="25" t="str">
        <f aca="false">IF(G154=přístroj15,1,"")</f>
        <v/>
      </c>
    </row>
    <row r="155" customFormat="false" ht="12.75" hidden="false" customHeight="false" outlineLevel="0" collapsed="false">
      <c r="A155" s="24" t="s">
        <v>238</v>
      </c>
      <c r="G155" s="1" t="s">
        <v>29</v>
      </c>
      <c r="H155" s="12" t="s">
        <v>10</v>
      </c>
      <c r="I155" s="13" t="n">
        <v>80</v>
      </c>
      <c r="J155" s="12" t="s">
        <v>122</v>
      </c>
      <c r="K155" s="12" t="s">
        <v>217</v>
      </c>
      <c r="L155" s="4" t="n">
        <v>1500</v>
      </c>
      <c r="M155" s="25" t="str">
        <f aca="false">IF(H155=kabel1,VALUE(I155),"")</f>
        <v/>
      </c>
      <c r="N155" s="25" t="str">
        <f aca="false">IF(H155=kabel2,VALUE(I155),"")</f>
        <v/>
      </c>
      <c r="O155" s="25" t="str">
        <f aca="false">IF(H155=kabel3,VALUE(I155),"")</f>
        <v/>
      </c>
      <c r="P155" s="25" t="str">
        <f aca="false">IF(H155=kabel4,VALUE(I155),"")</f>
        <v/>
      </c>
      <c r="Q155" s="25" t="str">
        <f aca="false">IF(H155=kabel5,VALUE(I155),"")</f>
        <v/>
      </c>
      <c r="R155" s="25" t="str">
        <f aca="false">IF(H155=kabel6,VALUE(I155),"")</f>
        <v/>
      </c>
      <c r="S155" s="25" t="n">
        <f aca="false">IF(H155=kabel7,VALUE(I155),"")</f>
        <v>80</v>
      </c>
      <c r="T155" s="25" t="str">
        <f aca="false">IF(H155=kabel8,VALUE(I155),"")</f>
        <v/>
      </c>
      <c r="U155" s="25" t="str">
        <f aca="false">IF(H155=kabel9,VALUE(I155),"")</f>
        <v/>
      </c>
      <c r="V155" s="25" t="str">
        <f aca="false">IF(H155=kabel10,VALUE(I155),"")</f>
        <v/>
      </c>
      <c r="W155" s="25" t="str">
        <f aca="false">IF(H155=kabel11,VALUE(I155),"")</f>
        <v/>
      </c>
      <c r="X155" s="25" t="str">
        <f aca="false">IF(H155=kabel12,VALUE(I155),"")</f>
        <v/>
      </c>
      <c r="Y155" s="25" t="str">
        <f aca="false">IF(H155=kabel14,VALUE(I155),"")</f>
        <v/>
      </c>
      <c r="Z155" s="25" t="str">
        <f aca="false">IF(H155=kabel15,VALUE(I155),"")</f>
        <v/>
      </c>
      <c r="AA155" s="25" t="str">
        <f aca="false">IF(H155=kabel16,VALUE(I155),"")</f>
        <v/>
      </c>
      <c r="AB155" s="25" t="str">
        <f aca="false">IF(H155=kabel17,VALUE(I155),"")</f>
        <v/>
      </c>
      <c r="AC155" s="25" t="str">
        <f aca="false">IF(H155=kabel18,VALUE(I155),"")</f>
        <v/>
      </c>
      <c r="AD155" s="34" t="str">
        <f aca="false">IF(G155=přístroj1,1,"")</f>
        <v/>
      </c>
      <c r="AE155" s="25" t="str">
        <f aca="false">IF(G155=přístroj2,1,"")</f>
        <v/>
      </c>
      <c r="AF155" s="25" t="str">
        <f aca="false">IF(G155=přístroj3,1,"")</f>
        <v/>
      </c>
      <c r="AG155" s="25" t="str">
        <f aca="false">IF(G155=přístroj4,1,"")</f>
        <v/>
      </c>
      <c r="AH155" s="25" t="str">
        <f aca="false">IF(G155=přístroj5,1,"")</f>
        <v/>
      </c>
      <c r="AI155" s="25" t="str">
        <f aca="false">IF(G155=přístroj6,1,"")</f>
        <v/>
      </c>
      <c r="AJ155" s="25" t="str">
        <f aca="false">IF(G155=přístroj7,1,"")</f>
        <v/>
      </c>
      <c r="AK155" s="25" t="str">
        <f aca="false">IF(G155=přístroj8,1,"")</f>
        <v/>
      </c>
      <c r="AL155" s="25" t="str">
        <f aca="false">IF(G155=přístroj9,1,"")</f>
        <v/>
      </c>
      <c r="AM155" s="25" t="str">
        <f aca="false">IF(G155=přístroj10,1,"")</f>
        <v/>
      </c>
      <c r="AN155" s="25" t="n">
        <f aca="false">IF(G155=přístroj11,1,"")</f>
        <v>1</v>
      </c>
      <c r="AO155" s="25" t="str">
        <f aca="false">IF(G155=přístroj12,1,"")</f>
        <v/>
      </c>
      <c r="AP155" s="25" t="str">
        <f aca="false">IF(G155=přístroj13,1,"")</f>
        <v/>
      </c>
      <c r="AQ155" s="25" t="str">
        <f aca="false">IF(G155=přístroj14,1,"")</f>
        <v/>
      </c>
      <c r="AR155" s="25" t="str">
        <f aca="false">IF(G155=přístroj15,1,"")</f>
        <v/>
      </c>
    </row>
    <row r="156" customFormat="false" ht="12.75" hidden="false" customHeight="false" outlineLevel="0" collapsed="false">
      <c r="A156" s="24" t="s">
        <v>239</v>
      </c>
      <c r="G156" s="1" t="s">
        <v>29</v>
      </c>
      <c r="H156" s="12" t="s">
        <v>10</v>
      </c>
      <c r="I156" s="13" t="n">
        <v>100</v>
      </c>
      <c r="J156" s="12" t="s">
        <v>122</v>
      </c>
      <c r="K156" s="12" t="s">
        <v>219</v>
      </c>
      <c r="L156" s="4" t="n">
        <v>1500</v>
      </c>
      <c r="M156" s="25" t="str">
        <f aca="false">IF(H156=kabel1,VALUE(I156),"")</f>
        <v/>
      </c>
      <c r="N156" s="25" t="str">
        <f aca="false">IF(H156=kabel2,VALUE(I156),"")</f>
        <v/>
      </c>
      <c r="O156" s="25" t="str">
        <f aca="false">IF(H156=kabel3,VALUE(I156),"")</f>
        <v/>
      </c>
      <c r="P156" s="25" t="str">
        <f aca="false">IF(H156=kabel4,VALUE(I156),"")</f>
        <v/>
      </c>
      <c r="Q156" s="25" t="str">
        <f aca="false">IF(H156=kabel5,VALUE(I156),"")</f>
        <v/>
      </c>
      <c r="R156" s="25" t="str">
        <f aca="false">IF(H156=kabel6,VALUE(I156),"")</f>
        <v/>
      </c>
      <c r="S156" s="25" t="n">
        <f aca="false">IF(H156=kabel7,VALUE(I156),"")</f>
        <v>100</v>
      </c>
      <c r="T156" s="25" t="str">
        <f aca="false">IF(H156=kabel8,VALUE(I156),"")</f>
        <v/>
      </c>
      <c r="U156" s="25" t="str">
        <f aca="false">IF(H156=kabel9,VALUE(I156),"")</f>
        <v/>
      </c>
      <c r="V156" s="25" t="str">
        <f aca="false">IF(H156=kabel10,VALUE(I156),"")</f>
        <v/>
      </c>
      <c r="W156" s="25" t="str">
        <f aca="false">IF(H156=kabel11,VALUE(I156),"")</f>
        <v/>
      </c>
      <c r="X156" s="25" t="str">
        <f aca="false">IF(H156=kabel12,VALUE(I156),"")</f>
        <v/>
      </c>
      <c r="Y156" s="25" t="str">
        <f aca="false">IF(H156=kabel14,VALUE(I156),"")</f>
        <v/>
      </c>
      <c r="Z156" s="25" t="str">
        <f aca="false">IF(H156=kabel15,VALUE(I156),"")</f>
        <v/>
      </c>
      <c r="AA156" s="25" t="str">
        <f aca="false">IF(H156=kabel16,VALUE(I156),"")</f>
        <v/>
      </c>
      <c r="AB156" s="25" t="str">
        <f aca="false">IF(H156=kabel17,VALUE(I156),"")</f>
        <v/>
      </c>
      <c r="AC156" s="25" t="str">
        <f aca="false">IF(H156=kabel18,VALUE(I156),"")</f>
        <v/>
      </c>
      <c r="AD156" s="34" t="str">
        <f aca="false">IF(G156=přístroj1,1,"")</f>
        <v/>
      </c>
      <c r="AE156" s="25" t="str">
        <f aca="false">IF(G156=přístroj2,1,"")</f>
        <v/>
      </c>
      <c r="AF156" s="25" t="str">
        <f aca="false">IF(G156=přístroj3,1,"")</f>
        <v/>
      </c>
      <c r="AG156" s="25" t="str">
        <f aca="false">IF(G156=přístroj4,1,"")</f>
        <v/>
      </c>
      <c r="AH156" s="25" t="str">
        <f aca="false">IF(G156=přístroj5,1,"")</f>
        <v/>
      </c>
      <c r="AI156" s="25" t="str">
        <f aca="false">IF(G156=přístroj6,1,"")</f>
        <v/>
      </c>
      <c r="AJ156" s="25" t="str">
        <f aca="false">IF(G156=přístroj7,1,"")</f>
        <v/>
      </c>
      <c r="AK156" s="25" t="str">
        <f aca="false">IF(G156=přístroj8,1,"")</f>
        <v/>
      </c>
      <c r="AL156" s="25" t="str">
        <f aca="false">IF(G156=přístroj9,1,"")</f>
        <v/>
      </c>
      <c r="AM156" s="25" t="str">
        <f aca="false">IF(G156=přístroj10,1,"")</f>
        <v/>
      </c>
      <c r="AN156" s="25" t="n">
        <f aca="false">IF(G156=přístroj11,1,"")</f>
        <v>1</v>
      </c>
      <c r="AO156" s="25" t="str">
        <f aca="false">IF(G156=přístroj12,1,"")</f>
        <v/>
      </c>
      <c r="AP156" s="25" t="str">
        <f aca="false">IF(G156=přístroj13,1,"")</f>
        <v/>
      </c>
      <c r="AQ156" s="25" t="str">
        <f aca="false">IF(G156=přístroj14,1,"")</f>
        <v/>
      </c>
      <c r="AR156" s="25" t="str">
        <f aca="false">IF(G156=přístroj15,1,"")</f>
        <v/>
      </c>
    </row>
    <row r="157" customFormat="false" ht="12.75" hidden="false" customHeight="false" outlineLevel="0" collapsed="false">
      <c r="A157" s="24" t="s">
        <v>240</v>
      </c>
      <c r="G157" s="1" t="s">
        <v>29</v>
      </c>
      <c r="H157" s="12" t="s">
        <v>10</v>
      </c>
      <c r="I157" s="13" t="n">
        <v>120</v>
      </c>
      <c r="J157" s="12" t="s">
        <v>122</v>
      </c>
      <c r="K157" s="12" t="s">
        <v>221</v>
      </c>
      <c r="L157" s="4" t="n">
        <v>1500</v>
      </c>
      <c r="M157" s="25" t="str">
        <f aca="false">IF(H157=kabel1,VALUE(I157),"")</f>
        <v/>
      </c>
      <c r="N157" s="25" t="str">
        <f aca="false">IF(H157=kabel2,VALUE(I157),"")</f>
        <v/>
      </c>
      <c r="O157" s="25" t="str">
        <f aca="false">IF(H157=kabel3,VALUE(I157),"")</f>
        <v/>
      </c>
      <c r="P157" s="25" t="str">
        <f aca="false">IF(H157=kabel4,VALUE(I157),"")</f>
        <v/>
      </c>
      <c r="Q157" s="25" t="str">
        <f aca="false">IF(H157=kabel5,VALUE(I157),"")</f>
        <v/>
      </c>
      <c r="R157" s="25" t="str">
        <f aca="false">IF(H157=kabel6,VALUE(I157),"")</f>
        <v/>
      </c>
      <c r="S157" s="25" t="n">
        <f aca="false">IF(H157=kabel7,VALUE(I157),"")</f>
        <v>120</v>
      </c>
      <c r="T157" s="25" t="str">
        <f aca="false">IF(H157=kabel8,VALUE(I157),"")</f>
        <v/>
      </c>
      <c r="U157" s="25" t="str">
        <f aca="false">IF(H157=kabel9,VALUE(I157),"")</f>
        <v/>
      </c>
      <c r="V157" s="25" t="str">
        <f aca="false">IF(H157=kabel10,VALUE(I157),"")</f>
        <v/>
      </c>
      <c r="W157" s="25" t="str">
        <f aca="false">IF(H157=kabel11,VALUE(I157),"")</f>
        <v/>
      </c>
      <c r="X157" s="25" t="str">
        <f aca="false">IF(H157=kabel12,VALUE(I157),"")</f>
        <v/>
      </c>
      <c r="Y157" s="25" t="str">
        <f aca="false">IF(H157=kabel14,VALUE(I157),"")</f>
        <v/>
      </c>
      <c r="Z157" s="25" t="str">
        <f aca="false">IF(H157=kabel15,VALUE(I157),"")</f>
        <v/>
      </c>
      <c r="AA157" s="25" t="str">
        <f aca="false">IF(H157=kabel16,VALUE(I157),"")</f>
        <v/>
      </c>
      <c r="AB157" s="25" t="str">
        <f aca="false">IF(H157=kabel17,VALUE(I157),"")</f>
        <v/>
      </c>
      <c r="AC157" s="25" t="str">
        <f aca="false">IF(H157=kabel18,VALUE(I157),"")</f>
        <v/>
      </c>
      <c r="AD157" s="34" t="str">
        <f aca="false">IF(G157=přístroj1,1,"")</f>
        <v/>
      </c>
      <c r="AE157" s="25" t="str">
        <f aca="false">IF(G157=přístroj2,1,"")</f>
        <v/>
      </c>
      <c r="AF157" s="25" t="str">
        <f aca="false">IF(G157=přístroj3,1,"")</f>
        <v/>
      </c>
      <c r="AG157" s="25" t="str">
        <f aca="false">IF(G157=přístroj4,1,"")</f>
        <v/>
      </c>
      <c r="AH157" s="25" t="str">
        <f aca="false">IF(G157=přístroj5,1,"")</f>
        <v/>
      </c>
      <c r="AI157" s="25" t="str">
        <f aca="false">IF(G157=přístroj6,1,"")</f>
        <v/>
      </c>
      <c r="AJ157" s="25" t="str">
        <f aca="false">IF(G157=přístroj7,1,"")</f>
        <v/>
      </c>
      <c r="AK157" s="25" t="str">
        <f aca="false">IF(G157=přístroj8,1,"")</f>
        <v/>
      </c>
      <c r="AL157" s="25" t="str">
        <f aca="false">IF(G157=přístroj9,1,"")</f>
        <v/>
      </c>
      <c r="AM157" s="25" t="str">
        <f aca="false">IF(G157=přístroj10,1,"")</f>
        <v/>
      </c>
      <c r="AN157" s="25" t="n">
        <f aca="false">IF(G157=přístroj11,1,"")</f>
        <v>1</v>
      </c>
      <c r="AO157" s="25" t="str">
        <f aca="false">IF(G157=přístroj12,1,"")</f>
        <v/>
      </c>
      <c r="AP157" s="25" t="str">
        <f aca="false">IF(G157=přístroj13,1,"")</f>
        <v/>
      </c>
      <c r="AQ157" s="25" t="str">
        <f aca="false">IF(G157=přístroj14,1,"")</f>
        <v/>
      </c>
      <c r="AR157" s="25" t="str">
        <f aca="false">IF(G157=přístroj15,1,"")</f>
        <v/>
      </c>
    </row>
    <row r="158" customFormat="false" ht="12.75" hidden="false" customHeight="false" outlineLevel="0" collapsed="false">
      <c r="A158" s="24" t="s">
        <v>241</v>
      </c>
      <c r="G158" s="1" t="s">
        <v>29</v>
      </c>
      <c r="H158" s="12" t="s">
        <v>10</v>
      </c>
      <c r="I158" s="13" t="n">
        <v>110</v>
      </c>
      <c r="J158" s="12" t="s">
        <v>122</v>
      </c>
      <c r="K158" s="12" t="s">
        <v>223</v>
      </c>
      <c r="L158" s="4" t="n">
        <v>2000</v>
      </c>
      <c r="M158" s="25" t="str">
        <f aca="false">IF(H158=kabel1,VALUE(I158),"")</f>
        <v/>
      </c>
      <c r="N158" s="25" t="str">
        <f aca="false">IF(H158=kabel2,VALUE(I158),"")</f>
        <v/>
      </c>
      <c r="O158" s="25" t="str">
        <f aca="false">IF(H158=kabel3,VALUE(I158),"")</f>
        <v/>
      </c>
      <c r="P158" s="25" t="str">
        <f aca="false">IF(H158=kabel4,VALUE(I158),"")</f>
        <v/>
      </c>
      <c r="Q158" s="25" t="str">
        <f aca="false">IF(H158=kabel5,VALUE(I158),"")</f>
        <v/>
      </c>
      <c r="R158" s="25" t="str">
        <f aca="false">IF(H158=kabel6,VALUE(I158),"")</f>
        <v/>
      </c>
      <c r="S158" s="25" t="n">
        <f aca="false">IF(H158=kabel7,VALUE(I158),"")</f>
        <v>110</v>
      </c>
      <c r="T158" s="25" t="str">
        <f aca="false">IF(H158=kabel8,VALUE(I158),"")</f>
        <v/>
      </c>
      <c r="U158" s="25" t="str">
        <f aca="false">IF(H158=kabel9,VALUE(I158),"")</f>
        <v/>
      </c>
      <c r="V158" s="25" t="str">
        <f aca="false">IF(H158=kabel10,VALUE(I158),"")</f>
        <v/>
      </c>
      <c r="W158" s="25" t="str">
        <f aca="false">IF(H158=kabel11,VALUE(I158),"")</f>
        <v/>
      </c>
      <c r="X158" s="25" t="str">
        <f aca="false">IF(H158=kabel12,VALUE(I158),"")</f>
        <v/>
      </c>
      <c r="Y158" s="25" t="str">
        <f aca="false">IF(H158=kabel14,VALUE(I158),"")</f>
        <v/>
      </c>
      <c r="Z158" s="25" t="str">
        <f aca="false">IF(H158=kabel15,VALUE(I158),"")</f>
        <v/>
      </c>
      <c r="AA158" s="25" t="str">
        <f aca="false">IF(H158=kabel16,VALUE(I158),"")</f>
        <v/>
      </c>
      <c r="AB158" s="25" t="str">
        <f aca="false">IF(H158=kabel17,VALUE(I158),"")</f>
        <v/>
      </c>
      <c r="AC158" s="25" t="str">
        <f aca="false">IF(H158=kabel18,VALUE(I158),"")</f>
        <v/>
      </c>
      <c r="AD158" s="34" t="str">
        <f aca="false">IF(G158=přístroj1,1,"")</f>
        <v/>
      </c>
      <c r="AE158" s="25" t="str">
        <f aca="false">IF(G158=přístroj2,1,"")</f>
        <v/>
      </c>
      <c r="AF158" s="25" t="str">
        <f aca="false">IF(G158=přístroj3,1,"")</f>
        <v/>
      </c>
      <c r="AG158" s="25" t="str">
        <f aca="false">IF(G158=přístroj4,1,"")</f>
        <v/>
      </c>
      <c r="AH158" s="25" t="str">
        <f aca="false">IF(G158=přístroj5,1,"")</f>
        <v/>
      </c>
      <c r="AI158" s="25" t="str">
        <f aca="false">IF(G158=přístroj6,1,"")</f>
        <v/>
      </c>
      <c r="AJ158" s="25" t="str">
        <f aca="false">IF(G158=přístroj7,1,"")</f>
        <v/>
      </c>
      <c r="AK158" s="25" t="str">
        <f aca="false">IF(G158=přístroj8,1,"")</f>
        <v/>
      </c>
      <c r="AL158" s="25" t="str">
        <f aca="false">IF(G158=přístroj9,1,"")</f>
        <v/>
      </c>
      <c r="AM158" s="25" t="str">
        <f aca="false">IF(G158=přístroj10,1,"")</f>
        <v/>
      </c>
      <c r="AN158" s="25" t="n">
        <f aca="false">IF(G158=přístroj11,1,"")</f>
        <v>1</v>
      </c>
      <c r="AO158" s="25" t="str">
        <f aca="false">IF(G158=přístroj12,1,"")</f>
        <v/>
      </c>
      <c r="AP158" s="25" t="str">
        <f aca="false">IF(G158=přístroj13,1,"")</f>
        <v/>
      </c>
      <c r="AQ158" s="25" t="str">
        <f aca="false">IF(G158=přístroj14,1,"")</f>
        <v/>
      </c>
      <c r="AR158" s="25" t="str">
        <f aca="false">IF(G158=přístroj15,1,"")</f>
        <v/>
      </c>
    </row>
    <row r="159" customFormat="false" ht="12.75" hidden="false" customHeight="false" outlineLevel="0" collapsed="false">
      <c r="A159" s="24" t="s">
        <v>242</v>
      </c>
      <c r="G159" s="1" t="s">
        <v>29</v>
      </c>
      <c r="H159" s="12" t="s">
        <v>10</v>
      </c>
      <c r="I159" s="13" t="n">
        <v>15</v>
      </c>
      <c r="J159" s="12" t="s">
        <v>122</v>
      </c>
      <c r="K159" s="12" t="s">
        <v>243</v>
      </c>
    </row>
    <row r="160" customFormat="false" ht="12.75" hidden="false" customHeight="false" outlineLevel="0" collapsed="false">
      <c r="A160" s="24" t="s">
        <v>244</v>
      </c>
      <c r="G160" s="1" t="s">
        <v>29</v>
      </c>
      <c r="H160" s="12" t="s">
        <v>10</v>
      </c>
      <c r="I160" s="13" t="n">
        <v>15</v>
      </c>
      <c r="J160" s="12" t="s">
        <v>122</v>
      </c>
      <c r="K160" s="12" t="s">
        <v>245</v>
      </c>
    </row>
    <row r="161" customFormat="false" ht="12.75" hidden="false" customHeight="false" outlineLevel="0" collapsed="false">
      <c r="I161" s="35"/>
      <c r="J161" s="36"/>
      <c r="K161" s="36"/>
      <c r="M161" s="25" t="str">
        <f aca="false">IF(H161=kabel1,VALUE(I161),"")</f>
        <v/>
      </c>
      <c r="N161" s="25" t="str">
        <f aca="false">IF(H161=kabel2,VALUE(I161),"")</f>
        <v/>
      </c>
      <c r="O161" s="25" t="str">
        <f aca="false">IF(H161=kabel3,VALUE(I161),"")</f>
        <v/>
      </c>
      <c r="P161" s="25" t="str">
        <f aca="false">IF(H161=kabel4,VALUE(I161),"")</f>
        <v/>
      </c>
      <c r="Q161" s="25" t="str">
        <f aca="false">IF(H161=kabel5,VALUE(I161),"")</f>
        <v/>
      </c>
      <c r="R161" s="25" t="str">
        <f aca="false">IF(H161=kabel6,VALUE(I161),"")</f>
        <v/>
      </c>
      <c r="S161" s="25" t="str">
        <f aca="false">IF(H161=kabel7,VALUE(I161),"")</f>
        <v/>
      </c>
      <c r="T161" s="25" t="str">
        <f aca="false">IF(H161=kabel8,VALUE(I161),"")</f>
        <v/>
      </c>
      <c r="U161" s="25" t="str">
        <f aca="false">IF(H161=kabel9,VALUE(I161),"")</f>
        <v/>
      </c>
      <c r="V161" s="25" t="str">
        <f aca="false">IF(H161=kabel10,VALUE(I161),"")</f>
        <v/>
      </c>
      <c r="W161" s="25" t="str">
        <f aca="false">IF(H161=kabel11,VALUE(I161),"")</f>
        <v/>
      </c>
      <c r="X161" s="25" t="str">
        <f aca="false">IF(H161=kabel12,VALUE(I161),"")</f>
        <v/>
      </c>
      <c r="Y161" s="25" t="str">
        <f aca="false">IF(H161=kabel14,VALUE(I161),"")</f>
        <v/>
      </c>
      <c r="Z161" s="25" t="str">
        <f aca="false">IF(H161=kabel15,VALUE(I161),"")</f>
        <v/>
      </c>
      <c r="AA161" s="25" t="str">
        <f aca="false">IF(H161=kabel16,VALUE(I161),"")</f>
        <v/>
      </c>
      <c r="AB161" s="25" t="str">
        <f aca="false">IF(H161=kabel17,VALUE(I161),"")</f>
        <v/>
      </c>
      <c r="AC161" s="25" t="str">
        <f aca="false">IF(H161=kabel18,VALUE(I161),"")</f>
        <v/>
      </c>
      <c r="AD161" s="34" t="str">
        <f aca="false">IF(G161=přístroj1,1,"")</f>
        <v/>
      </c>
      <c r="AE161" s="25" t="str">
        <f aca="false">IF(G161=přístroj2,1,"")</f>
        <v/>
      </c>
      <c r="AF161" s="25" t="str">
        <f aca="false">IF(G161=přístroj3,1,"")</f>
        <v/>
      </c>
      <c r="AG161" s="25" t="str">
        <f aca="false">IF(G161=přístroj4,1,"")</f>
        <v/>
      </c>
      <c r="AH161" s="25" t="str">
        <f aca="false">IF(G161=přístroj5,1,"")</f>
        <v/>
      </c>
      <c r="AI161" s="25" t="str">
        <f aca="false">IF(G161=přístroj6,1,"")</f>
        <v/>
      </c>
      <c r="AJ161" s="25" t="str">
        <f aca="false">IF(G161=přístroj7,1,"")</f>
        <v/>
      </c>
      <c r="AK161" s="25" t="str">
        <f aca="false">IF(G161=přístroj8,1,"")</f>
        <v/>
      </c>
      <c r="AL161" s="25" t="str">
        <f aca="false">IF(G161=přístroj9,1,"")</f>
        <v/>
      </c>
      <c r="AM161" s="25" t="str">
        <f aca="false">IF(G161=přístroj10,1,"")</f>
        <v/>
      </c>
      <c r="AN161" s="25" t="str">
        <f aca="false">IF(G161=přístroj11,1,"")</f>
        <v/>
      </c>
      <c r="AO161" s="25" t="str">
        <f aca="false">IF(G161=přístroj12,1,"")</f>
        <v/>
      </c>
      <c r="AP161" s="25" t="str">
        <f aca="false">IF(G161=přístroj13,1,"")</f>
        <v/>
      </c>
      <c r="AQ161" s="25" t="str">
        <f aca="false">IF(G161=přístroj14,1,"")</f>
        <v/>
      </c>
      <c r="AR161" s="25" t="str">
        <f aca="false">IF(G161=přístroj15,1,"")</f>
        <v/>
      </c>
    </row>
    <row r="162" customFormat="false" ht="12.75" hidden="false" customHeight="false" outlineLevel="0" collapsed="false">
      <c r="A162" s="24" t="s">
        <v>246</v>
      </c>
      <c r="G162" s="1" t="s">
        <v>31</v>
      </c>
      <c r="H162" s="12" t="s">
        <v>10</v>
      </c>
      <c r="I162" s="13" t="n">
        <v>20</v>
      </c>
      <c r="J162" s="12" t="s">
        <v>141</v>
      </c>
      <c r="K162" s="12" t="s">
        <v>247</v>
      </c>
      <c r="L162" s="4" t="n">
        <v>3500</v>
      </c>
      <c r="M162" s="25" t="str">
        <f aca="false">IF(H162=kabel1,VALUE(I162),"")</f>
        <v/>
      </c>
      <c r="N162" s="25" t="str">
        <f aca="false">IF(H162=kabel2,VALUE(I162),"")</f>
        <v/>
      </c>
      <c r="O162" s="25" t="str">
        <f aca="false">IF(H162=kabel3,VALUE(I162),"")</f>
        <v/>
      </c>
      <c r="P162" s="25" t="str">
        <f aca="false">IF(H162=kabel4,VALUE(I162),"")</f>
        <v/>
      </c>
      <c r="Q162" s="25" t="str">
        <f aca="false">IF(H162=kabel5,VALUE(I162),"")</f>
        <v/>
      </c>
      <c r="R162" s="25" t="str">
        <f aca="false">IF(H162=kabel6,VALUE(I162),"")</f>
        <v/>
      </c>
      <c r="S162" s="25" t="n">
        <f aca="false">IF(H162=kabel7,VALUE(I162),"")</f>
        <v>20</v>
      </c>
      <c r="T162" s="25" t="str">
        <f aca="false">IF(H162=kabel8,VALUE(I162),"")</f>
        <v/>
      </c>
      <c r="U162" s="25" t="str">
        <f aca="false">IF(H162=kabel9,VALUE(I162),"")</f>
        <v/>
      </c>
      <c r="V162" s="25" t="str">
        <f aca="false">IF(H162=kabel10,VALUE(I162),"")</f>
        <v/>
      </c>
      <c r="W162" s="25" t="str">
        <f aca="false">IF(H162=kabel11,VALUE(I162),"")</f>
        <v/>
      </c>
      <c r="X162" s="25" t="str">
        <f aca="false">IF(H162=kabel12,VALUE(I162),"")</f>
        <v/>
      </c>
      <c r="Y162" s="25" t="str">
        <f aca="false">IF(H162=kabel14,VALUE(I162),"")</f>
        <v/>
      </c>
      <c r="Z162" s="25" t="str">
        <f aca="false">IF(H162=kabel15,VALUE(I162),"")</f>
        <v/>
      </c>
      <c r="AA162" s="25" t="str">
        <f aca="false">IF(H162=kabel16,VALUE(I162),"")</f>
        <v/>
      </c>
      <c r="AB162" s="25" t="str">
        <f aca="false">IF(H162=kabel17,VALUE(I162),"")</f>
        <v/>
      </c>
      <c r="AC162" s="25" t="str">
        <f aca="false">IF(H162=kabel18,VALUE(I162),"")</f>
        <v/>
      </c>
      <c r="AD162" s="34" t="str">
        <f aca="false">IF(G162=přístroj1,1,"")</f>
        <v/>
      </c>
      <c r="AE162" s="25" t="str">
        <f aca="false">IF(G162=přístroj2,1,"")</f>
        <v/>
      </c>
      <c r="AF162" s="25" t="str">
        <f aca="false">IF(G162=přístroj3,1,"")</f>
        <v/>
      </c>
      <c r="AG162" s="25" t="str">
        <f aca="false">IF(G162=přístroj4,1,"")</f>
        <v/>
      </c>
      <c r="AH162" s="25" t="str">
        <f aca="false">IF(G162=přístroj5,1,"")</f>
        <v/>
      </c>
      <c r="AI162" s="25" t="str">
        <f aca="false">IF(G162=přístroj6,1,"")</f>
        <v/>
      </c>
      <c r="AJ162" s="25" t="str">
        <f aca="false">IF(G162=přístroj7,1,"")</f>
        <v/>
      </c>
      <c r="AK162" s="25" t="str">
        <f aca="false">IF(G162=přístroj8,1,"")</f>
        <v/>
      </c>
      <c r="AL162" s="25" t="str">
        <f aca="false">IF(G162=přístroj9,1,"")</f>
        <v/>
      </c>
      <c r="AM162" s="25" t="str">
        <f aca="false">IF(G162=přístroj10,1,"")</f>
        <v/>
      </c>
      <c r="AN162" s="25" t="str">
        <f aca="false">IF(G162=přístroj11,1,"")</f>
        <v/>
      </c>
      <c r="AO162" s="25" t="str">
        <f aca="false">IF(G162=přístroj12,1,"")</f>
        <v/>
      </c>
      <c r="AP162" s="25" t="n">
        <f aca="false">IF(G162=přístroj13,1,"")</f>
        <v>1</v>
      </c>
      <c r="AQ162" s="25" t="str">
        <f aca="false">IF(G162=přístroj14,1,"")</f>
        <v/>
      </c>
      <c r="AR162" s="25" t="str">
        <f aca="false">IF(G162=přístroj15,1,"")</f>
        <v/>
      </c>
    </row>
    <row r="163" customFormat="false" ht="12.75" hidden="false" customHeight="false" outlineLevel="0" collapsed="false">
      <c r="A163" s="24" t="s">
        <v>248</v>
      </c>
      <c r="G163" s="1" t="s">
        <v>31</v>
      </c>
      <c r="H163" s="12" t="s">
        <v>10</v>
      </c>
      <c r="I163" s="13" t="n">
        <v>20</v>
      </c>
      <c r="J163" s="12" t="s">
        <v>141</v>
      </c>
      <c r="K163" s="12" t="s">
        <v>249</v>
      </c>
      <c r="L163" s="4" t="n">
        <v>3500</v>
      </c>
    </row>
    <row r="164" customFormat="false" ht="12.75" hidden="false" customHeight="false" outlineLevel="0" collapsed="false">
      <c r="I164" s="35"/>
      <c r="J164" s="36"/>
      <c r="K164" s="36"/>
      <c r="M164" s="25" t="str">
        <f aca="false">IF(H164=kabel1,VALUE(I164),"")</f>
        <v/>
      </c>
      <c r="N164" s="25" t="str">
        <f aca="false">IF(H164=kabel2,VALUE(I164),"")</f>
        <v/>
      </c>
      <c r="O164" s="25" t="str">
        <f aca="false">IF(H164=kabel3,VALUE(I164),"")</f>
        <v/>
      </c>
      <c r="P164" s="25" t="str">
        <f aca="false">IF(H164=kabel4,VALUE(I164),"")</f>
        <v/>
      </c>
      <c r="Q164" s="25" t="str">
        <f aca="false">IF(H164=kabel5,VALUE(I164),"")</f>
        <v/>
      </c>
      <c r="R164" s="25" t="str">
        <f aca="false">IF(H164=kabel6,VALUE(I164),"")</f>
        <v/>
      </c>
      <c r="S164" s="25" t="str">
        <f aca="false">IF(H164=kabel7,VALUE(I164),"")</f>
        <v/>
      </c>
      <c r="T164" s="25" t="str">
        <f aca="false">IF(H164=kabel8,VALUE(I164),"")</f>
        <v/>
      </c>
      <c r="U164" s="25" t="str">
        <f aca="false">IF(H164=kabel9,VALUE(I164),"")</f>
        <v/>
      </c>
      <c r="V164" s="25" t="str">
        <f aca="false">IF(H164=kabel10,VALUE(I164),"")</f>
        <v/>
      </c>
      <c r="W164" s="25" t="str">
        <f aca="false">IF(H164=kabel11,VALUE(I164),"")</f>
        <v/>
      </c>
      <c r="X164" s="25" t="str">
        <f aca="false">IF(H164=kabel12,VALUE(I164),"")</f>
        <v/>
      </c>
      <c r="Y164" s="25" t="str">
        <f aca="false">IF(H164=kabel14,VALUE(I164),"")</f>
        <v/>
      </c>
      <c r="Z164" s="25" t="str">
        <f aca="false">IF(H164=kabel15,VALUE(I164),"")</f>
        <v/>
      </c>
      <c r="AA164" s="25" t="str">
        <f aca="false">IF(H164=kabel16,VALUE(I164),"")</f>
        <v/>
      </c>
      <c r="AB164" s="25" t="str">
        <f aca="false">IF(H164=kabel17,VALUE(I164),"")</f>
        <v/>
      </c>
      <c r="AC164" s="25" t="str">
        <f aca="false">IF(H164=kabel18,VALUE(I164),"")</f>
        <v/>
      </c>
      <c r="AD164" s="34" t="str">
        <f aca="false">IF(G164=přístroj1,1,"")</f>
        <v/>
      </c>
      <c r="AE164" s="25" t="str">
        <f aca="false">IF(G164=přístroj2,1,"")</f>
        <v/>
      </c>
      <c r="AF164" s="25" t="str">
        <f aca="false">IF(G164=přístroj3,1,"")</f>
        <v/>
      </c>
      <c r="AG164" s="25" t="str">
        <f aca="false">IF(G164=přístroj4,1,"")</f>
        <v/>
      </c>
      <c r="AH164" s="25" t="str">
        <f aca="false">IF(G164=přístroj5,1,"")</f>
        <v/>
      </c>
      <c r="AI164" s="25" t="str">
        <f aca="false">IF(G164=přístroj6,1,"")</f>
        <v/>
      </c>
      <c r="AJ164" s="25" t="str">
        <f aca="false">IF(G164=přístroj7,1,"")</f>
        <v/>
      </c>
      <c r="AK164" s="25" t="str">
        <f aca="false">IF(G164=přístroj8,1,"")</f>
        <v/>
      </c>
      <c r="AL164" s="25" t="str">
        <f aca="false">IF(G164=přístroj9,1,"")</f>
        <v/>
      </c>
      <c r="AM164" s="25" t="str">
        <f aca="false">IF(G164=přístroj10,1,"")</f>
        <v/>
      </c>
      <c r="AN164" s="25" t="str">
        <f aca="false">IF(G164=přístroj11,1,"")</f>
        <v/>
      </c>
      <c r="AO164" s="25" t="str">
        <f aca="false">IF(G164=přístroj12,1,"")</f>
        <v/>
      </c>
      <c r="AP164" s="25" t="str">
        <f aca="false">IF(G164=přístroj13,1,"")</f>
        <v/>
      </c>
      <c r="AQ164" s="25" t="str">
        <f aca="false">IF(G164=přístroj14,1,"")</f>
        <v/>
      </c>
      <c r="AR164" s="25" t="str">
        <f aca="false">IF(G164=přístroj15,1,"")</f>
        <v/>
      </c>
    </row>
    <row r="165" s="24" customFormat="true" ht="12.75" hidden="false" customHeight="false" outlineLevel="0" collapsed="false">
      <c r="A165" s="26" t="s">
        <v>250</v>
      </c>
      <c r="B165" s="27"/>
      <c r="C165" s="27"/>
      <c r="D165" s="28"/>
      <c r="E165" s="29"/>
      <c r="F165" s="29"/>
      <c r="G165" s="27"/>
      <c r="H165" s="30"/>
      <c r="I165" s="31"/>
      <c r="J165" s="32" t="s">
        <v>144</v>
      </c>
      <c r="K165" s="33" t="s">
        <v>251</v>
      </c>
      <c r="L165" s="4"/>
      <c r="M165" s="25" t="str">
        <f aca="false">IF(H165=kabel1,VALUE(I165),"")</f>
        <v/>
      </c>
      <c r="N165" s="25" t="str">
        <f aca="false">IF(H165=kabel2,VALUE(I165),"")</f>
        <v/>
      </c>
      <c r="O165" s="25" t="str">
        <f aca="false">IF(H165=kabel3,VALUE(I165),"")</f>
        <v/>
      </c>
      <c r="P165" s="25" t="str">
        <f aca="false">IF(H165=kabel4,VALUE(I165),"")</f>
        <v/>
      </c>
      <c r="Q165" s="25" t="str">
        <f aca="false">IF(H165=kabel5,VALUE(I165),"")</f>
        <v/>
      </c>
      <c r="R165" s="25" t="str">
        <f aca="false">IF(H165=kabel6,VALUE(I165),"")</f>
        <v/>
      </c>
      <c r="S165" s="25" t="str">
        <f aca="false">IF(H165=kabel7,VALUE(I165),"")</f>
        <v/>
      </c>
      <c r="T165" s="25" t="str">
        <f aca="false">IF(H165=kabel8,VALUE(I165),"")</f>
        <v/>
      </c>
      <c r="U165" s="25" t="str">
        <f aca="false">IF(H165=kabel9,VALUE(I165),"")</f>
        <v/>
      </c>
      <c r="V165" s="25" t="str">
        <f aca="false">IF(H165=kabel10,VALUE(I165),"")</f>
        <v/>
      </c>
      <c r="W165" s="25" t="str">
        <f aca="false">IF(H165=kabel11,VALUE(I165),"")</f>
        <v/>
      </c>
      <c r="X165" s="25" t="str">
        <f aca="false">IF(H165=kabel12,VALUE(I165),"")</f>
        <v/>
      </c>
      <c r="Y165" s="25" t="str">
        <f aca="false">IF(H165=kabel14,VALUE(I165),"")</f>
        <v/>
      </c>
      <c r="Z165" s="25" t="str">
        <f aca="false">IF(H165=kabel15,VALUE(I165),"")</f>
        <v/>
      </c>
      <c r="AA165" s="25" t="str">
        <f aca="false">IF(H165=kabel16,VALUE(I165),"")</f>
        <v/>
      </c>
      <c r="AB165" s="25" t="str">
        <f aca="false">IF(H165=kabel17,VALUE(I165),"")</f>
        <v/>
      </c>
      <c r="AC165" s="25" t="str">
        <f aca="false">IF(H165=kabel18,VALUE(I165),"")</f>
        <v/>
      </c>
      <c r="AD165" s="23"/>
      <c r="AS165" s="23"/>
    </row>
    <row r="166" s="24" customFormat="true" ht="12.75" hidden="false" customHeight="false" outlineLevel="0" collapsed="false">
      <c r="A166" s="24" t="s">
        <v>252</v>
      </c>
      <c r="B166" s="11"/>
      <c r="C166" s="11"/>
      <c r="D166" s="25"/>
      <c r="E166" s="22"/>
      <c r="F166" s="22"/>
      <c r="G166" s="11" t="s">
        <v>253</v>
      </c>
      <c r="H166" s="12" t="s">
        <v>254</v>
      </c>
      <c r="I166" s="13"/>
      <c r="J166" s="12" t="s">
        <v>255</v>
      </c>
      <c r="K166" s="12"/>
      <c r="L166" s="4"/>
      <c r="M166" s="25" t="str">
        <f aca="false">IF(H166=kabel1,VALUE(I166),"")</f>
        <v/>
      </c>
      <c r="N166" s="25" t="str">
        <f aca="false">IF(H166=kabel2,VALUE(I166),"")</f>
        <v/>
      </c>
      <c r="O166" s="25" t="str">
        <f aca="false">IF(H166=kabel3,VALUE(I166),"")</f>
        <v/>
      </c>
      <c r="P166" s="25" t="str">
        <f aca="false">IF(H166=kabel4,VALUE(I166),"")</f>
        <v/>
      </c>
      <c r="Q166" s="25" t="str">
        <f aca="false">IF(H166=kabel5,VALUE(I166),"")</f>
        <v/>
      </c>
      <c r="R166" s="25" t="str">
        <f aca="false">IF(H166=kabel6,VALUE(I166),"")</f>
        <v/>
      </c>
      <c r="S166" s="25" t="str">
        <f aca="false">IF(H166=kabel7,VALUE(I166),"")</f>
        <v/>
      </c>
      <c r="T166" s="25" t="str">
        <f aca="false">IF(H166=kabel8,VALUE(I166),"")</f>
        <v/>
      </c>
      <c r="U166" s="25" t="str">
        <f aca="false">IF(H166=kabel9,VALUE(I166),"")</f>
        <v/>
      </c>
      <c r="V166" s="25" t="str">
        <f aca="false">IF(H166=kabel10,VALUE(I166),"")</f>
        <v/>
      </c>
      <c r="W166" s="25" t="str">
        <f aca="false">IF(H166=kabel11,VALUE(I166),"")</f>
        <v/>
      </c>
      <c r="X166" s="25" t="str">
        <f aca="false">IF(H166=kabel12,VALUE(I166),"")</f>
        <v/>
      </c>
      <c r="Y166" s="25" t="str">
        <f aca="false">IF(H166=kabel14,VALUE(I166),"")</f>
        <v/>
      </c>
      <c r="Z166" s="25" t="str">
        <f aca="false">IF(H166=kabel15,VALUE(I166),"")</f>
        <v/>
      </c>
      <c r="AA166" s="25" t="str">
        <f aca="false">IF(H166=kabel16,VALUE(I166),"")</f>
        <v/>
      </c>
      <c r="AB166" s="25" t="str">
        <f aca="false">IF(H166=kabel17,VALUE(I166),"")</f>
        <v/>
      </c>
      <c r="AC166" s="25" t="str">
        <f aca="false">IF(H166=kabel18,VALUE(I166),"")</f>
        <v/>
      </c>
      <c r="AD166" s="34" t="str">
        <f aca="false">IF(G165=přístroj1,1,"")</f>
        <v/>
      </c>
      <c r="AE166" s="25" t="str">
        <f aca="false">IF(G165=přístroj2,1,"")</f>
        <v/>
      </c>
      <c r="AF166" s="25" t="str">
        <f aca="false">IF(G165=přístroj3,1,"")</f>
        <v/>
      </c>
      <c r="AG166" s="25" t="str">
        <f aca="false">IF(G165=přístroj4,1,"")</f>
        <v/>
      </c>
      <c r="AH166" s="25" t="str">
        <f aca="false">IF(G165=přístroj5,1,"")</f>
        <v/>
      </c>
      <c r="AI166" s="25" t="str">
        <f aca="false">IF(G165=přístroj6,1,"")</f>
        <v/>
      </c>
      <c r="AJ166" s="25" t="str">
        <f aca="false">IF(G165=přístroj7,1,"")</f>
        <v/>
      </c>
      <c r="AK166" s="25" t="str">
        <f aca="false">IF(G165=přístroj8,1,"")</f>
        <v/>
      </c>
      <c r="AL166" s="25" t="str">
        <f aca="false">IF(G165=přístroj9,1,"")</f>
        <v/>
      </c>
      <c r="AM166" s="25" t="str">
        <f aca="false">IF(G165=přístroj10,1,"")</f>
        <v/>
      </c>
      <c r="AN166" s="25" t="str">
        <f aca="false">IF(G165=přístroj11,1,"")</f>
        <v/>
      </c>
      <c r="AO166" s="25" t="str">
        <f aca="false">IF(G165=přístroj12,1,"")</f>
        <v/>
      </c>
      <c r="AP166" s="25" t="str">
        <f aca="false">IF(G165=přístroj13,1,"")</f>
        <v/>
      </c>
      <c r="AQ166" s="25" t="str">
        <f aca="false">IF(G165=přístroj14,1,"")</f>
        <v/>
      </c>
      <c r="AR166" s="25" t="str">
        <f aca="false">IF(G165=přístroj15,1,"")</f>
        <v/>
      </c>
      <c r="AS166" s="34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 t="str">
        <f aca="false">IF(AC166=přístroj1,1,"")</f>
        <v/>
      </c>
      <c r="BI166" s="25"/>
    </row>
    <row r="167" s="24" customFormat="true" ht="12.75" hidden="false" customHeight="false" outlineLevel="0" collapsed="false">
      <c r="B167" s="11"/>
      <c r="C167" s="11"/>
      <c r="D167" s="25"/>
      <c r="E167" s="22"/>
      <c r="F167" s="22"/>
      <c r="G167" s="11" t="s">
        <v>256</v>
      </c>
      <c r="H167" s="12" t="s">
        <v>257</v>
      </c>
      <c r="I167" s="13"/>
      <c r="J167" s="12" t="s">
        <v>147</v>
      </c>
      <c r="K167" s="12"/>
      <c r="L167" s="4"/>
      <c r="M167" s="25" t="str">
        <f aca="false">IF(H167=kabel1,VALUE(I167),"")</f>
        <v/>
      </c>
      <c r="N167" s="25" t="str">
        <f aca="false">IF(H167=kabel2,VALUE(I167),"")</f>
        <v/>
      </c>
      <c r="O167" s="25" t="str">
        <f aca="false">IF(H167=kabel3,VALUE(I167),"")</f>
        <v/>
      </c>
      <c r="P167" s="25" t="str">
        <f aca="false">IF(H167=kabel4,VALUE(I167),"")</f>
        <v/>
      </c>
      <c r="Q167" s="25" t="str">
        <f aca="false">IF(H167=kabel5,VALUE(I167),"")</f>
        <v/>
      </c>
      <c r="R167" s="25" t="str">
        <f aca="false">IF(H167=kabel6,VALUE(I167),"")</f>
        <v/>
      </c>
      <c r="S167" s="25" t="str">
        <f aca="false">IF(H167=kabel7,VALUE(I167),"")</f>
        <v/>
      </c>
      <c r="T167" s="25" t="str">
        <f aca="false">IF(H167=kabel8,VALUE(I167),"")</f>
        <v/>
      </c>
      <c r="U167" s="25" t="str">
        <f aca="false">IF(H167=kabel9,VALUE(I167),"")</f>
        <v/>
      </c>
      <c r="V167" s="25" t="str">
        <f aca="false">IF(H167=kabel10,VALUE(I167),"")</f>
        <v/>
      </c>
      <c r="W167" s="25" t="str">
        <f aca="false">IF(H167=kabel11,VALUE(I167),"")</f>
        <v/>
      </c>
      <c r="X167" s="25" t="str">
        <f aca="false">IF(H167=kabel12,VALUE(I167),"")</f>
        <v/>
      </c>
      <c r="Y167" s="25" t="str">
        <f aca="false">IF(H167=kabel14,VALUE(I167),"")</f>
        <v/>
      </c>
      <c r="Z167" s="25" t="str">
        <f aca="false">IF(H167=kabel15,VALUE(I167),"")</f>
        <v/>
      </c>
      <c r="AA167" s="25" t="str">
        <f aca="false">IF(H167=kabel16,VALUE(I167),"")</f>
        <v/>
      </c>
      <c r="AB167" s="25" t="str">
        <f aca="false">IF(H167=kabel17,VALUE(I167),"")</f>
        <v/>
      </c>
      <c r="AC167" s="25" t="str">
        <f aca="false">IF(H167=kabel18,VALUE(I167),"")</f>
        <v/>
      </c>
      <c r="AD167" s="34" t="str">
        <f aca="false">IF(G167=přístroj1,1,"")</f>
        <v/>
      </c>
      <c r="AE167" s="25" t="str">
        <f aca="false">IF(G167=přístroj2,1,"")</f>
        <v/>
      </c>
      <c r="AF167" s="25" t="str">
        <f aca="false">IF(G167=přístroj3,1,"")</f>
        <v/>
      </c>
      <c r="AG167" s="25" t="str">
        <f aca="false">IF(G167=přístroj4,1,"")</f>
        <v/>
      </c>
      <c r="AH167" s="25" t="str">
        <f aca="false">IF(G167=přístroj5,1,"")</f>
        <v/>
      </c>
      <c r="AI167" s="25" t="str">
        <f aca="false">IF(G167=přístroj6,1,"")</f>
        <v/>
      </c>
      <c r="AJ167" s="25" t="str">
        <f aca="false">IF(G167=přístroj7,1,"")</f>
        <v/>
      </c>
      <c r="AK167" s="25" t="str">
        <f aca="false">IF(G167=přístroj8,1,"")</f>
        <v/>
      </c>
      <c r="AL167" s="25" t="str">
        <f aca="false">IF(G167=přístroj9,1,"")</f>
        <v/>
      </c>
      <c r="AM167" s="25" t="str">
        <f aca="false">IF(G167=přístroj10,1,"")</f>
        <v/>
      </c>
      <c r="AN167" s="25" t="str">
        <f aca="false">IF(G167=přístroj11,1,"")</f>
        <v/>
      </c>
      <c r="AO167" s="25" t="str">
        <f aca="false">IF(G167=přístroj12,1,"")</f>
        <v/>
      </c>
      <c r="AP167" s="25" t="str">
        <f aca="false">IF(G167=přístroj13,1,"")</f>
        <v/>
      </c>
      <c r="AQ167" s="25" t="str">
        <f aca="false">IF(G167=přístroj14,1,"")</f>
        <v/>
      </c>
      <c r="AR167" s="25" t="str">
        <f aca="false">IF(G167=přístroj15,1,"")</f>
        <v/>
      </c>
      <c r="AS167" s="34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 t="str">
        <f aca="false">IF(AC167=přístroj1,1,"")</f>
        <v/>
      </c>
      <c r="BI167" s="25"/>
    </row>
    <row r="168" s="24" customFormat="true" ht="12.75" hidden="false" customHeight="false" outlineLevel="0" collapsed="false">
      <c r="A168" s="24" t="s">
        <v>258</v>
      </c>
      <c r="B168" s="11"/>
      <c r="C168" s="11"/>
      <c r="D168" s="25"/>
      <c r="E168" s="22"/>
      <c r="F168" s="22"/>
      <c r="G168" s="24" t="s">
        <v>259</v>
      </c>
      <c r="H168" s="12" t="s">
        <v>152</v>
      </c>
      <c r="I168" s="13"/>
      <c r="J168" s="12" t="s">
        <v>260</v>
      </c>
      <c r="K168" s="12" t="s">
        <v>251</v>
      </c>
      <c r="L168" s="4" t="s">
        <v>261</v>
      </c>
      <c r="M168" s="25" t="str">
        <f aca="false">IF(H168=kabel1,VALUE(I168),"")</f>
        <v/>
      </c>
      <c r="N168" s="25" t="str">
        <f aca="false">IF(H168=kabel2,VALUE(I168),"")</f>
        <v/>
      </c>
      <c r="O168" s="25" t="str">
        <f aca="false">IF(H168=kabel3,VALUE(I168),"")</f>
        <v/>
      </c>
      <c r="P168" s="25" t="str">
        <f aca="false">IF(H168=kabel4,VALUE(I168),"")</f>
        <v/>
      </c>
      <c r="Q168" s="25" t="str">
        <f aca="false">IF(H168=kabel5,VALUE(I168),"")</f>
        <v/>
      </c>
      <c r="R168" s="25" t="str">
        <f aca="false">IF(H168=kabel6,VALUE(I168),"")</f>
        <v/>
      </c>
      <c r="S168" s="25" t="str">
        <f aca="false">IF(H168=kabel7,VALUE(I168),"")</f>
        <v/>
      </c>
      <c r="T168" s="25" t="str">
        <f aca="false">IF(H168=kabel8,VALUE(I168),"")</f>
        <v/>
      </c>
      <c r="U168" s="25" t="str">
        <f aca="false">IF(H168=kabel9,VALUE(I168),"")</f>
        <v/>
      </c>
      <c r="V168" s="25" t="str">
        <f aca="false">IF(H168=kabel10,VALUE(I168),"")</f>
        <v/>
      </c>
      <c r="W168" s="25" t="str">
        <f aca="false">IF(H168=kabel11,VALUE(I168),"")</f>
        <v/>
      </c>
      <c r="X168" s="25" t="str">
        <f aca="false">IF(H168=kabel12,VALUE(I168),"")</f>
        <v/>
      </c>
      <c r="Y168" s="25" t="str">
        <f aca="false">IF(H168=kabel14,VALUE(I168),"")</f>
        <v/>
      </c>
      <c r="Z168" s="25" t="str">
        <f aca="false">IF(H168=kabel15,VALUE(I168),"")</f>
        <v/>
      </c>
      <c r="AA168" s="25" t="str">
        <f aca="false">IF(H168=kabel16,VALUE(I168),"")</f>
        <v/>
      </c>
      <c r="AB168" s="25" t="str">
        <f aca="false">IF(H168=kabel17,VALUE(I168),"")</f>
        <v/>
      </c>
      <c r="AC168" s="25" t="str">
        <f aca="false">IF(H168=kabel18,VALUE(I168),"")</f>
        <v/>
      </c>
      <c r="AD168" s="34" t="str">
        <f aca="false">IF(G166=přístroj1,1,"")</f>
        <v/>
      </c>
      <c r="AE168" s="25" t="str">
        <f aca="false">IF(G166=přístroj2,1,"")</f>
        <v/>
      </c>
      <c r="AF168" s="25" t="str">
        <f aca="false">IF(G166=přístroj3,1,"")</f>
        <v/>
      </c>
      <c r="AG168" s="25" t="str">
        <f aca="false">IF(G166=přístroj4,1,"")</f>
        <v/>
      </c>
      <c r="AH168" s="25" t="str">
        <f aca="false">IF(G166=přístroj5,1,"")</f>
        <v/>
      </c>
      <c r="AI168" s="25" t="str">
        <f aca="false">IF(G166=přístroj6,1,"")</f>
        <v/>
      </c>
      <c r="AJ168" s="25" t="str">
        <f aca="false">IF(G166=přístroj7,1,"")</f>
        <v/>
      </c>
      <c r="AK168" s="25" t="str">
        <f aca="false">IF(G166=přístroj8,1,"")</f>
        <v/>
      </c>
      <c r="AL168" s="25" t="str">
        <f aca="false">IF(G166=přístroj9,1,"")</f>
        <v/>
      </c>
      <c r="AM168" s="25" t="str">
        <f aca="false">IF(G166=přístroj10,1,"")</f>
        <v/>
      </c>
      <c r="AN168" s="25" t="str">
        <f aca="false">IF(G166=přístroj11,1,"")</f>
        <v/>
      </c>
      <c r="AO168" s="25" t="str">
        <f aca="false">IF(G166=přístroj12,1,"")</f>
        <v/>
      </c>
      <c r="AP168" s="25" t="str">
        <f aca="false">IF(G166=přístroj13,1,"")</f>
        <v/>
      </c>
      <c r="AQ168" s="25" t="str">
        <f aca="false">IF(G166=přístroj14,1,"")</f>
        <v/>
      </c>
      <c r="AR168" s="25" t="str">
        <f aca="false">IF(G166=přístroj15,1,"")</f>
        <v/>
      </c>
      <c r="AS168" s="34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 t="str">
        <f aca="false">IF(AC168=přístroj1,1,"")</f>
        <v/>
      </c>
      <c r="BI168" s="25"/>
    </row>
    <row r="169" s="24" customFormat="true" ht="12.75" hidden="false" customHeight="false" outlineLevel="0" collapsed="false">
      <c r="A169" s="24" t="s">
        <v>262</v>
      </c>
      <c r="B169" s="11"/>
      <c r="C169" s="11"/>
      <c r="D169" s="25"/>
      <c r="E169" s="22"/>
      <c r="F169" s="22"/>
      <c r="G169" s="24" t="s">
        <v>259</v>
      </c>
      <c r="H169" s="12" t="s">
        <v>152</v>
      </c>
      <c r="I169" s="13"/>
      <c r="J169" s="12" t="s">
        <v>260</v>
      </c>
      <c r="K169" s="12" t="s">
        <v>247</v>
      </c>
      <c r="L169" s="4" t="s">
        <v>261</v>
      </c>
      <c r="M169" s="25" t="str">
        <f aca="false">IF(H169=kabel1,VALUE(I169),"")</f>
        <v/>
      </c>
      <c r="N169" s="25" t="str">
        <f aca="false">IF(H169=kabel2,VALUE(I169),"")</f>
        <v/>
      </c>
      <c r="O169" s="25" t="str">
        <f aca="false">IF(H169=kabel3,VALUE(I169),"")</f>
        <v/>
      </c>
      <c r="P169" s="25" t="str">
        <f aca="false">IF(H169=kabel4,VALUE(I169),"")</f>
        <v/>
      </c>
      <c r="Q169" s="25" t="str">
        <f aca="false">IF(H169=kabel5,VALUE(I169),"")</f>
        <v/>
      </c>
      <c r="R169" s="25" t="str">
        <f aca="false">IF(H169=kabel6,VALUE(I169),"")</f>
        <v/>
      </c>
      <c r="S169" s="25" t="str">
        <f aca="false">IF(H169=kabel7,VALUE(I169),"")</f>
        <v/>
      </c>
      <c r="T169" s="25" t="str">
        <f aca="false">IF(H169=kabel8,VALUE(I169),"")</f>
        <v/>
      </c>
      <c r="U169" s="25" t="str">
        <f aca="false">IF(H169=kabel9,VALUE(I169),"")</f>
        <v/>
      </c>
      <c r="V169" s="25" t="str">
        <f aca="false">IF(H169=kabel10,VALUE(I169),"")</f>
        <v/>
      </c>
      <c r="W169" s="25" t="str">
        <f aca="false">IF(H169=kabel11,VALUE(I169),"")</f>
        <v/>
      </c>
      <c r="X169" s="25" t="str">
        <f aca="false">IF(H169=kabel12,VALUE(I169),"")</f>
        <v/>
      </c>
      <c r="Y169" s="25" t="str">
        <f aca="false">IF(H169=kabel14,VALUE(I169),"")</f>
        <v/>
      </c>
      <c r="Z169" s="25" t="str">
        <f aca="false">IF(H169=kabel15,VALUE(I169),"")</f>
        <v/>
      </c>
      <c r="AA169" s="25" t="str">
        <f aca="false">IF(H169=kabel16,VALUE(I169),"")</f>
        <v/>
      </c>
      <c r="AB169" s="25" t="str">
        <f aca="false">IF(H169=kabel17,VALUE(I169),"")</f>
        <v/>
      </c>
      <c r="AC169" s="25" t="str">
        <f aca="false">IF(H169=kabel18,VALUE(I169),"")</f>
        <v/>
      </c>
      <c r="AD169" s="34" t="str">
        <f aca="false">IF(G167=přístroj1,1,"")</f>
        <v/>
      </c>
      <c r="AE169" s="25" t="str">
        <f aca="false">IF(G167=přístroj2,1,"")</f>
        <v/>
      </c>
      <c r="AF169" s="25" t="str">
        <f aca="false">IF(G167=přístroj3,1,"")</f>
        <v/>
      </c>
      <c r="AG169" s="25" t="str">
        <f aca="false">IF(G167=přístroj4,1,"")</f>
        <v/>
      </c>
      <c r="AH169" s="25" t="str">
        <f aca="false">IF(G167=přístroj5,1,"")</f>
        <v/>
      </c>
      <c r="AI169" s="25" t="str">
        <f aca="false">IF(G167=přístroj6,1,"")</f>
        <v/>
      </c>
      <c r="AJ169" s="25" t="str">
        <f aca="false">IF(G167=přístroj7,1,"")</f>
        <v/>
      </c>
      <c r="AK169" s="25" t="str">
        <f aca="false">IF(G167=přístroj8,1,"")</f>
        <v/>
      </c>
      <c r="AL169" s="25" t="str">
        <f aca="false">IF(G167=přístroj9,1,"")</f>
        <v/>
      </c>
      <c r="AM169" s="25" t="str">
        <f aca="false">IF(G167=přístroj10,1,"")</f>
        <v/>
      </c>
      <c r="AN169" s="25" t="str">
        <f aca="false">IF(G167=přístroj11,1,"")</f>
        <v/>
      </c>
      <c r="AO169" s="25" t="str">
        <f aca="false">IF(G167=přístroj12,1,"")</f>
        <v/>
      </c>
      <c r="AP169" s="25" t="str">
        <f aca="false">IF(G167=přístroj13,1,"")</f>
        <v/>
      </c>
      <c r="AQ169" s="25" t="str">
        <f aca="false">IF(G167=přístroj14,1,"")</f>
        <v/>
      </c>
      <c r="AR169" s="25" t="str">
        <f aca="false">IF(G167=přístroj15,1,"")</f>
        <v/>
      </c>
      <c r="AS169" s="34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 t="str">
        <f aca="false">IF(AC169=přístroj1,1,"")</f>
        <v/>
      </c>
      <c r="BI169" s="25"/>
    </row>
    <row r="170" s="24" customFormat="true" ht="12.75" hidden="false" customHeight="false" outlineLevel="0" collapsed="false">
      <c r="A170" s="24" t="s">
        <v>263</v>
      </c>
      <c r="B170" s="11"/>
      <c r="C170" s="11"/>
      <c r="D170" s="25"/>
      <c r="E170" s="22"/>
      <c r="F170" s="22"/>
      <c r="G170" s="24" t="s">
        <v>259</v>
      </c>
      <c r="H170" s="12" t="s">
        <v>152</v>
      </c>
      <c r="I170" s="13"/>
      <c r="J170" s="12" t="s">
        <v>108</v>
      </c>
      <c r="K170" s="12" t="s">
        <v>264</v>
      </c>
      <c r="L170" s="4" t="s">
        <v>261</v>
      </c>
      <c r="M170" s="25" t="str">
        <f aca="false">IF(H170=kabel1,VALUE(I170),"")</f>
        <v/>
      </c>
      <c r="N170" s="25" t="str">
        <f aca="false">IF(H170=kabel2,VALUE(I170),"")</f>
        <v/>
      </c>
      <c r="O170" s="25" t="str">
        <f aca="false">IF(H170=kabel3,VALUE(I170),"")</f>
        <v/>
      </c>
      <c r="P170" s="25" t="str">
        <f aca="false">IF(H170=kabel4,VALUE(I170),"")</f>
        <v/>
      </c>
      <c r="Q170" s="25" t="str">
        <f aca="false">IF(H170=kabel5,VALUE(I170),"")</f>
        <v/>
      </c>
      <c r="R170" s="25" t="str">
        <f aca="false">IF(H170=kabel6,VALUE(I170),"")</f>
        <v/>
      </c>
      <c r="S170" s="25" t="str">
        <f aca="false">IF(H170=kabel7,VALUE(I170),"")</f>
        <v/>
      </c>
      <c r="T170" s="25" t="str">
        <f aca="false">IF(H170=kabel8,VALUE(I170),"")</f>
        <v/>
      </c>
      <c r="U170" s="25" t="str">
        <f aca="false">IF(H170=kabel9,VALUE(I170),"")</f>
        <v/>
      </c>
      <c r="V170" s="25" t="str">
        <f aca="false">IF(H170=kabel10,VALUE(I170),"")</f>
        <v/>
      </c>
      <c r="W170" s="25" t="str">
        <f aca="false">IF(H170=kabel11,VALUE(I170),"")</f>
        <v/>
      </c>
      <c r="X170" s="25" t="str">
        <f aca="false">IF(H170=kabel12,VALUE(I170),"")</f>
        <v/>
      </c>
      <c r="Y170" s="25" t="str">
        <f aca="false">IF(H170=kabel14,VALUE(I170),"")</f>
        <v/>
      </c>
      <c r="Z170" s="25" t="str">
        <f aca="false">IF(H170=kabel15,VALUE(I170),"")</f>
        <v/>
      </c>
      <c r="AA170" s="25" t="str">
        <f aca="false">IF(H170=kabel16,VALUE(I170),"")</f>
        <v/>
      </c>
      <c r="AB170" s="25" t="str">
        <f aca="false">IF(H170=kabel17,VALUE(I170),"")</f>
        <v/>
      </c>
      <c r="AC170" s="25" t="str">
        <f aca="false">IF(H170=kabel18,VALUE(I170),"")</f>
        <v/>
      </c>
      <c r="AD170" s="34" t="str">
        <f aca="false">IF(G168=přístroj1,1,"")</f>
        <v/>
      </c>
      <c r="AE170" s="25" t="str">
        <f aca="false">IF(G168=přístroj2,1,"")</f>
        <v/>
      </c>
      <c r="AF170" s="25" t="str">
        <f aca="false">IF(G168=přístroj3,1,"")</f>
        <v/>
      </c>
      <c r="AG170" s="25" t="str">
        <f aca="false">IF(G168=přístroj4,1,"")</f>
        <v/>
      </c>
      <c r="AH170" s="25" t="str">
        <f aca="false">IF(G168=přístroj5,1,"")</f>
        <v/>
      </c>
      <c r="AI170" s="25" t="str">
        <f aca="false">IF(G168=přístroj6,1,"")</f>
        <v/>
      </c>
      <c r="AJ170" s="25" t="str">
        <f aca="false">IF(G168=přístroj7,1,"")</f>
        <v/>
      </c>
      <c r="AK170" s="25" t="str">
        <f aca="false">IF(G168=přístroj8,1,"")</f>
        <v/>
      </c>
      <c r="AL170" s="25" t="str">
        <f aca="false">IF(G168=přístroj9,1,"")</f>
        <v/>
      </c>
      <c r="AM170" s="25" t="str">
        <f aca="false">IF(G168=přístroj10,1,"")</f>
        <v/>
      </c>
      <c r="AN170" s="25" t="str">
        <f aca="false">IF(G168=přístroj11,1,"")</f>
        <v/>
      </c>
      <c r="AO170" s="25" t="str">
        <f aca="false">IF(G168=přístroj12,1,"")</f>
        <v/>
      </c>
      <c r="AP170" s="25" t="str">
        <f aca="false">IF(G168=přístroj13,1,"")</f>
        <v/>
      </c>
      <c r="AQ170" s="25" t="str">
        <f aca="false">IF(G168=přístroj14,1,"")</f>
        <v/>
      </c>
      <c r="AR170" s="25" t="str">
        <f aca="false">IF(G168=přístroj15,1,"")</f>
        <v/>
      </c>
      <c r="AS170" s="34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 t="str">
        <f aca="false">IF(AC170=přístroj1,1,"")</f>
        <v/>
      </c>
      <c r="BI170" s="25"/>
    </row>
    <row r="171" s="24" customFormat="true" ht="12.75" hidden="false" customHeight="false" outlineLevel="0" collapsed="false">
      <c r="A171" s="24" t="s">
        <v>265</v>
      </c>
      <c r="B171" s="11"/>
      <c r="C171" s="11"/>
      <c r="D171" s="25"/>
      <c r="E171" s="22"/>
      <c r="F171" s="22"/>
      <c r="G171" s="24" t="s">
        <v>266</v>
      </c>
      <c r="H171" s="12" t="s">
        <v>186</v>
      </c>
      <c r="I171" s="13"/>
      <c r="J171" s="12" t="s">
        <v>267</v>
      </c>
      <c r="K171" s="12" t="s">
        <v>268</v>
      </c>
      <c r="L171" s="4" t="s">
        <v>269</v>
      </c>
      <c r="M171" s="25" t="str">
        <f aca="false">IF(H171=kabel1,VALUE(I171),"")</f>
        <v/>
      </c>
      <c r="N171" s="25" t="str">
        <f aca="false">IF(H171=kabel2,VALUE(I171),"")</f>
        <v/>
      </c>
      <c r="O171" s="25" t="str">
        <f aca="false">IF(H171=kabel3,VALUE(I171),"")</f>
        <v/>
      </c>
      <c r="P171" s="25" t="str">
        <f aca="false">IF(H171=kabel4,VALUE(I171),"")</f>
        <v/>
      </c>
      <c r="Q171" s="25" t="str">
        <f aca="false">IF(H171=kabel5,VALUE(I171),"")</f>
        <v/>
      </c>
      <c r="R171" s="25" t="str">
        <f aca="false">IF(H171=kabel6,VALUE(I171),"")</f>
        <v/>
      </c>
      <c r="S171" s="25" t="str">
        <f aca="false">IF(H171=kabel7,VALUE(I171),"")</f>
        <v/>
      </c>
      <c r="T171" s="25" t="str">
        <f aca="false">IF(H171=kabel8,VALUE(I171),"")</f>
        <v/>
      </c>
      <c r="U171" s="25" t="str">
        <f aca="false">IF(H171=kabel9,VALUE(I171),"")</f>
        <v/>
      </c>
      <c r="V171" s="25" t="str">
        <f aca="false">IF(H171=kabel10,VALUE(I171),"")</f>
        <v/>
      </c>
      <c r="W171" s="25" t="str">
        <f aca="false">IF(H171=kabel11,VALUE(I171),"")</f>
        <v/>
      </c>
      <c r="X171" s="25" t="str">
        <f aca="false">IF(H171=kabel12,VALUE(I171),"")</f>
        <v/>
      </c>
      <c r="Y171" s="25" t="str">
        <f aca="false">IF(H171=kabel14,VALUE(I171),"")</f>
        <v/>
      </c>
      <c r="Z171" s="25" t="str">
        <f aca="false">IF(H171=kabel15,VALUE(I171),"")</f>
        <v/>
      </c>
      <c r="AA171" s="25" t="str">
        <f aca="false">IF(H171=kabel16,VALUE(I171),"")</f>
        <v/>
      </c>
      <c r="AB171" s="25" t="str">
        <f aca="false">IF(H171=kabel17,VALUE(I171),"")</f>
        <v/>
      </c>
      <c r="AC171" s="25" t="str">
        <f aca="false">IF(H171=kabel18,VALUE(I171),"")</f>
        <v/>
      </c>
      <c r="AD171" s="34" t="str">
        <f aca="false">IF(G170=přístroj1,1,"")</f>
        <v/>
      </c>
      <c r="AE171" s="25" t="str">
        <f aca="false">IF(G170=přístroj2,1,"")</f>
        <v/>
      </c>
      <c r="AF171" s="25" t="str">
        <f aca="false">IF(G170=přístroj3,1,"")</f>
        <v/>
      </c>
      <c r="AG171" s="25" t="str">
        <f aca="false">IF(G170=přístroj4,1,"")</f>
        <v/>
      </c>
      <c r="AH171" s="25" t="str">
        <f aca="false">IF(G170=přístroj5,1,"")</f>
        <v/>
      </c>
      <c r="AI171" s="25" t="str">
        <f aca="false">IF(G170=přístroj6,1,"")</f>
        <v/>
      </c>
      <c r="AJ171" s="25" t="str">
        <f aca="false">IF(G170=přístroj7,1,"")</f>
        <v/>
      </c>
      <c r="AK171" s="25" t="str">
        <f aca="false">IF(G170=přístroj8,1,"")</f>
        <v/>
      </c>
      <c r="AL171" s="25" t="str">
        <f aca="false">IF(G170=přístroj9,1,"")</f>
        <v/>
      </c>
      <c r="AM171" s="25" t="str">
        <f aca="false">IF(G170=přístroj10,1,"")</f>
        <v/>
      </c>
      <c r="AN171" s="25" t="str">
        <f aca="false">IF(G170=přístroj11,1,"")</f>
        <v/>
      </c>
      <c r="AO171" s="25" t="str">
        <f aca="false">IF(G170=přístroj12,1,"")</f>
        <v/>
      </c>
      <c r="AP171" s="25" t="str">
        <f aca="false">IF(G170=přístroj13,1,"")</f>
        <v/>
      </c>
      <c r="AQ171" s="25" t="str">
        <f aca="false">IF(G170=přístroj14,1,"")</f>
        <v/>
      </c>
      <c r="AR171" s="25" t="str">
        <f aca="false">IF(G170=přístroj15,1,"")</f>
        <v/>
      </c>
      <c r="AS171" s="34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 t="str">
        <f aca="false">IF(AC171=přístroj1,1,"")</f>
        <v/>
      </c>
      <c r="BI171" s="25"/>
    </row>
    <row r="172" s="24" customFormat="true" ht="12.75" hidden="false" customHeight="false" outlineLevel="0" collapsed="false">
      <c r="A172" s="24" t="s">
        <v>270</v>
      </c>
      <c r="B172" s="11"/>
      <c r="C172" s="11"/>
      <c r="D172" s="25"/>
      <c r="E172" s="22"/>
      <c r="F172" s="22"/>
      <c r="G172" s="24" t="s">
        <v>271</v>
      </c>
      <c r="H172" s="12" t="s">
        <v>152</v>
      </c>
      <c r="I172" s="13"/>
      <c r="J172" s="12" t="s">
        <v>272</v>
      </c>
      <c r="K172" s="12" t="s">
        <v>268</v>
      </c>
      <c r="L172" s="4" t="s">
        <v>273</v>
      </c>
      <c r="M172" s="25" t="str">
        <f aca="false">IF(H172=kabel1,VALUE(I172),"")</f>
        <v/>
      </c>
      <c r="N172" s="25" t="str">
        <f aca="false">IF(H172=kabel2,VALUE(I172),"")</f>
        <v/>
      </c>
      <c r="O172" s="25" t="str">
        <f aca="false">IF(H172=kabel3,VALUE(I172),"")</f>
        <v/>
      </c>
      <c r="P172" s="25" t="str">
        <f aca="false">IF(H172=kabel4,VALUE(I172),"")</f>
        <v/>
      </c>
      <c r="Q172" s="25" t="str">
        <f aca="false">IF(H172=kabel5,VALUE(I172),"")</f>
        <v/>
      </c>
      <c r="R172" s="25" t="str">
        <f aca="false">IF(H172=kabel6,VALUE(I172),"")</f>
        <v/>
      </c>
      <c r="S172" s="25" t="str">
        <f aca="false">IF(H172=kabel7,VALUE(I172),"")</f>
        <v/>
      </c>
      <c r="T172" s="25" t="str">
        <f aca="false">IF(H172=kabel8,VALUE(I172),"")</f>
        <v/>
      </c>
      <c r="U172" s="25" t="str">
        <f aca="false">IF(H172=kabel9,VALUE(I172),"")</f>
        <v/>
      </c>
      <c r="V172" s="25" t="str">
        <f aca="false">IF(H172=kabel10,VALUE(I172),"")</f>
        <v/>
      </c>
      <c r="W172" s="25" t="str">
        <f aca="false">IF(H172=kabel11,VALUE(I172),"")</f>
        <v/>
      </c>
      <c r="X172" s="25" t="str">
        <f aca="false">IF(H172=kabel12,VALUE(I172),"")</f>
        <v/>
      </c>
      <c r="Y172" s="25" t="str">
        <f aca="false">IF(H172=kabel14,VALUE(I172),"")</f>
        <v/>
      </c>
      <c r="Z172" s="25" t="str">
        <f aca="false">IF(H172=kabel15,VALUE(I172),"")</f>
        <v/>
      </c>
      <c r="AA172" s="25" t="str">
        <f aca="false">IF(H172=kabel16,VALUE(I172),"")</f>
        <v/>
      </c>
      <c r="AB172" s="25" t="str">
        <f aca="false">IF(H172=kabel17,VALUE(I172),"")</f>
        <v/>
      </c>
      <c r="AC172" s="25" t="str">
        <f aca="false">IF(H172=kabel18,VALUE(I172),"")</f>
        <v/>
      </c>
      <c r="AD172" s="34" t="str">
        <f aca="false">IF(G171=přístroj1,1,"")</f>
        <v/>
      </c>
      <c r="AE172" s="25" t="str">
        <f aca="false">IF(G171=přístroj2,1,"")</f>
        <v/>
      </c>
      <c r="AF172" s="25" t="str">
        <f aca="false">IF(G171=přístroj3,1,"")</f>
        <v/>
      </c>
      <c r="AG172" s="25" t="str">
        <f aca="false">IF(G171=přístroj4,1,"")</f>
        <v/>
      </c>
      <c r="AH172" s="25" t="str">
        <f aca="false">IF(G171=přístroj5,1,"")</f>
        <v/>
      </c>
      <c r="AI172" s="25" t="str">
        <f aca="false">IF(G171=přístroj6,1,"")</f>
        <v/>
      </c>
      <c r="AJ172" s="25" t="str">
        <f aca="false">IF(G171=přístroj7,1,"")</f>
        <v/>
      </c>
      <c r="AK172" s="25" t="str">
        <f aca="false">IF(G171=přístroj8,1,"")</f>
        <v/>
      </c>
      <c r="AL172" s="25" t="str">
        <f aca="false">IF(G171=přístroj9,1,"")</f>
        <v/>
      </c>
      <c r="AM172" s="25" t="str">
        <f aca="false">IF(G171=přístroj10,1,"")</f>
        <v/>
      </c>
      <c r="AN172" s="25" t="str">
        <f aca="false">IF(G171=přístroj11,1,"")</f>
        <v/>
      </c>
      <c r="AO172" s="25" t="str">
        <f aca="false">IF(G171=přístroj12,1,"")</f>
        <v/>
      </c>
      <c r="AP172" s="25" t="str">
        <f aca="false">IF(G171=přístroj13,1,"")</f>
        <v/>
      </c>
      <c r="AQ172" s="25" t="str">
        <f aca="false">IF(G171=přístroj14,1,"")</f>
        <v/>
      </c>
      <c r="AR172" s="25" t="str">
        <f aca="false">IF(G171=přístroj15,1,"")</f>
        <v/>
      </c>
      <c r="AS172" s="34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 t="str">
        <f aca="false">IF(AC172=přístroj1,1,"")</f>
        <v/>
      </c>
      <c r="BI172" s="25"/>
    </row>
    <row r="173" s="24" customFormat="true" ht="12.75" hidden="false" customHeight="false" outlineLevel="0" collapsed="false">
      <c r="A173" s="24" t="s">
        <v>274</v>
      </c>
      <c r="B173" s="11"/>
      <c r="C173" s="11"/>
      <c r="D173" s="25"/>
      <c r="E173" s="22"/>
      <c r="F173" s="22"/>
      <c r="G173" s="24" t="s">
        <v>271</v>
      </c>
      <c r="H173" s="12" t="s">
        <v>152</v>
      </c>
      <c r="I173" s="13"/>
      <c r="J173" s="12" t="s">
        <v>108</v>
      </c>
      <c r="K173" s="12" t="s">
        <v>268</v>
      </c>
      <c r="L173" s="4" t="s">
        <v>275</v>
      </c>
      <c r="M173" s="25" t="str">
        <f aca="false">IF(H173=kabel1,VALUE(I173),"")</f>
        <v/>
      </c>
      <c r="N173" s="25" t="str">
        <f aca="false">IF(H173=kabel2,VALUE(I173),"")</f>
        <v/>
      </c>
      <c r="O173" s="25" t="str">
        <f aca="false">IF(H173=kabel3,VALUE(I173),"")</f>
        <v/>
      </c>
      <c r="P173" s="25" t="str">
        <f aca="false">IF(H173=kabel4,VALUE(I173),"")</f>
        <v/>
      </c>
      <c r="Q173" s="25" t="str">
        <f aca="false">IF(H173=kabel5,VALUE(I173),"")</f>
        <v/>
      </c>
      <c r="R173" s="25" t="str">
        <f aca="false">IF(H173=kabel6,VALUE(I173),"")</f>
        <v/>
      </c>
      <c r="S173" s="25" t="str">
        <f aca="false">IF(H173=kabel7,VALUE(I173),"")</f>
        <v/>
      </c>
      <c r="T173" s="25" t="str">
        <f aca="false">IF(H173=kabel8,VALUE(I173),"")</f>
        <v/>
      </c>
      <c r="U173" s="25" t="str">
        <f aca="false">IF(H173=kabel9,VALUE(I173),"")</f>
        <v/>
      </c>
      <c r="V173" s="25" t="str">
        <f aca="false">IF(H173=kabel10,VALUE(I173),"")</f>
        <v/>
      </c>
      <c r="W173" s="25" t="str">
        <f aca="false">IF(H173=kabel11,VALUE(I173),"")</f>
        <v/>
      </c>
      <c r="X173" s="25" t="str">
        <f aca="false">IF(H173=kabel12,VALUE(I173),"")</f>
        <v/>
      </c>
      <c r="Y173" s="25" t="str">
        <f aca="false">IF(H173=kabel14,VALUE(I173),"")</f>
        <v/>
      </c>
      <c r="Z173" s="25" t="str">
        <f aca="false">IF(H173=kabel15,VALUE(I173),"")</f>
        <v/>
      </c>
      <c r="AA173" s="25" t="str">
        <f aca="false">IF(H173=kabel16,VALUE(I173),"")</f>
        <v/>
      </c>
      <c r="AB173" s="25" t="str">
        <f aca="false">IF(H173=kabel17,VALUE(I173),"")</f>
        <v/>
      </c>
      <c r="AC173" s="25" t="str">
        <f aca="false">IF(H173=kabel18,VALUE(I173),"")</f>
        <v/>
      </c>
      <c r="AD173" s="34" t="str">
        <f aca="false">IF(G172=přístroj1,1,"")</f>
        <v/>
      </c>
      <c r="AE173" s="25" t="str">
        <f aca="false">IF(G172=přístroj2,1,"")</f>
        <v/>
      </c>
      <c r="AF173" s="25" t="str">
        <f aca="false">IF(G172=přístroj3,1,"")</f>
        <v/>
      </c>
      <c r="AG173" s="25" t="str">
        <f aca="false">IF(G172=přístroj4,1,"")</f>
        <v/>
      </c>
      <c r="AH173" s="25" t="str">
        <f aca="false">IF(G172=přístroj5,1,"")</f>
        <v/>
      </c>
      <c r="AI173" s="25" t="str">
        <f aca="false">IF(G172=přístroj6,1,"")</f>
        <v/>
      </c>
      <c r="AJ173" s="25" t="str">
        <f aca="false">IF(G172=přístroj7,1,"")</f>
        <v/>
      </c>
      <c r="AK173" s="25" t="str">
        <f aca="false">IF(G172=přístroj8,1,"")</f>
        <v/>
      </c>
      <c r="AL173" s="25" t="str">
        <f aca="false">IF(G172=přístroj9,1,"")</f>
        <v/>
      </c>
      <c r="AM173" s="25" t="str">
        <f aca="false">IF(G172=přístroj10,1,"")</f>
        <v/>
      </c>
      <c r="AN173" s="25" t="str">
        <f aca="false">IF(G172=přístroj11,1,"")</f>
        <v/>
      </c>
      <c r="AO173" s="25" t="str">
        <f aca="false">IF(G172=přístroj12,1,"")</f>
        <v/>
      </c>
      <c r="AP173" s="25" t="str">
        <f aca="false">IF(G172=přístroj13,1,"")</f>
        <v/>
      </c>
      <c r="AQ173" s="25" t="str">
        <f aca="false">IF(G172=přístroj14,1,"")</f>
        <v/>
      </c>
      <c r="AR173" s="25" t="str">
        <f aca="false">IF(G172=přístroj15,1,"")</f>
        <v/>
      </c>
      <c r="AS173" s="34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 t="str">
        <f aca="false">IF(AC173=přístroj1,1,"")</f>
        <v/>
      </c>
      <c r="BI173" s="25"/>
    </row>
    <row r="174" s="24" customFormat="true" ht="12.75" hidden="false" customHeight="false" outlineLevel="0" collapsed="false">
      <c r="A174" s="24" t="s">
        <v>276</v>
      </c>
      <c r="B174" s="11"/>
      <c r="C174" s="11"/>
      <c r="D174" s="25"/>
      <c r="E174" s="22"/>
      <c r="F174" s="22"/>
      <c r="G174" s="24" t="s">
        <v>271</v>
      </c>
      <c r="H174" s="12" t="s">
        <v>152</v>
      </c>
      <c r="I174" s="13"/>
      <c r="J174" s="12" t="s">
        <v>108</v>
      </c>
      <c r="K174" s="12" t="s">
        <v>247</v>
      </c>
      <c r="L174" s="4"/>
      <c r="M174" s="25" t="str">
        <f aca="false">IF(H174=kabel1,VALUE(I174),"")</f>
        <v/>
      </c>
      <c r="N174" s="25" t="str">
        <f aca="false">IF(H174=kabel2,VALUE(I174),"")</f>
        <v/>
      </c>
      <c r="O174" s="25" t="str">
        <f aca="false">IF(H174=kabel3,VALUE(I174),"")</f>
        <v/>
      </c>
      <c r="P174" s="25" t="str">
        <f aca="false">IF(H174=kabel4,VALUE(I174),"")</f>
        <v/>
      </c>
      <c r="Q174" s="25" t="str">
        <f aca="false">IF(H174=kabel5,VALUE(I174),"")</f>
        <v/>
      </c>
      <c r="R174" s="25" t="str">
        <f aca="false">IF(H174=kabel6,VALUE(I174),"")</f>
        <v/>
      </c>
      <c r="S174" s="25" t="str">
        <f aca="false">IF(H174=kabel7,VALUE(I174),"")</f>
        <v/>
      </c>
      <c r="T174" s="25" t="str">
        <f aca="false">IF(H174=kabel8,VALUE(I174),"")</f>
        <v/>
      </c>
      <c r="U174" s="25" t="str">
        <f aca="false">IF(H174=kabel9,VALUE(I174),"")</f>
        <v/>
      </c>
      <c r="V174" s="25" t="str">
        <f aca="false">IF(H174=kabel10,VALUE(I174),"")</f>
        <v/>
      </c>
      <c r="W174" s="25" t="str">
        <f aca="false">IF(H174=kabel11,VALUE(I174),"")</f>
        <v/>
      </c>
      <c r="X174" s="25" t="str">
        <f aca="false">IF(H174=kabel12,VALUE(I174),"")</f>
        <v/>
      </c>
      <c r="Y174" s="25" t="str">
        <f aca="false">IF(H174=kabel14,VALUE(I174),"")</f>
        <v/>
      </c>
      <c r="Z174" s="25" t="str">
        <f aca="false">IF(H174=kabel15,VALUE(I174),"")</f>
        <v/>
      </c>
      <c r="AA174" s="25" t="str">
        <f aca="false">IF(H174=kabel16,VALUE(I174),"")</f>
        <v/>
      </c>
      <c r="AB174" s="25" t="str">
        <f aca="false">IF(H174=kabel17,VALUE(I174),"")</f>
        <v/>
      </c>
      <c r="AC174" s="25" t="str">
        <f aca="false">IF(H174=kabel18,VALUE(I174),"")</f>
        <v/>
      </c>
      <c r="AD174" s="34" t="str">
        <f aca="false">IF(G173=přístroj1,1,"")</f>
        <v/>
      </c>
      <c r="AE174" s="25" t="str">
        <f aca="false">IF(G173=přístroj2,1,"")</f>
        <v/>
      </c>
      <c r="AF174" s="25" t="str">
        <f aca="false">IF(G173=přístroj3,1,"")</f>
        <v/>
      </c>
      <c r="AG174" s="25" t="str">
        <f aca="false">IF(G173=přístroj4,1,"")</f>
        <v/>
      </c>
      <c r="AH174" s="25" t="str">
        <f aca="false">IF(G173=přístroj5,1,"")</f>
        <v/>
      </c>
      <c r="AI174" s="25" t="str">
        <f aca="false">IF(G173=přístroj6,1,"")</f>
        <v/>
      </c>
      <c r="AJ174" s="25" t="str">
        <f aca="false">IF(G173=přístroj7,1,"")</f>
        <v/>
      </c>
      <c r="AK174" s="25" t="str">
        <f aca="false">IF(G173=přístroj8,1,"")</f>
        <v/>
      </c>
      <c r="AL174" s="25" t="str">
        <f aca="false">IF(G173=přístroj9,1,"")</f>
        <v/>
      </c>
      <c r="AM174" s="25" t="str">
        <f aca="false">IF(G173=přístroj10,1,"")</f>
        <v/>
      </c>
      <c r="AN174" s="25" t="str">
        <f aca="false">IF(G173=přístroj11,1,"")</f>
        <v/>
      </c>
      <c r="AO174" s="25" t="str">
        <f aca="false">IF(G173=přístroj12,1,"")</f>
        <v/>
      </c>
      <c r="AP174" s="25" t="str">
        <f aca="false">IF(G173=přístroj13,1,"")</f>
        <v/>
      </c>
      <c r="AQ174" s="25" t="str">
        <f aca="false">IF(G173=přístroj14,1,"")</f>
        <v/>
      </c>
      <c r="AR174" s="25" t="str">
        <f aca="false">IF(G173=přístroj15,1,"")</f>
        <v/>
      </c>
      <c r="AS174" s="34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 t="str">
        <f aca="false">IF(AC174=přístroj1,1,"")</f>
        <v/>
      </c>
      <c r="BI174" s="25"/>
    </row>
    <row r="175" s="24" customFormat="true" ht="12.75" hidden="false" customHeight="false" outlineLevel="0" collapsed="false">
      <c r="A175" s="24" t="s">
        <v>277</v>
      </c>
      <c r="B175" s="11"/>
      <c r="C175" s="11"/>
      <c r="D175" s="25"/>
      <c r="E175" s="22"/>
      <c r="F175" s="22"/>
      <c r="G175" s="24" t="s">
        <v>271</v>
      </c>
      <c r="H175" s="12" t="s">
        <v>152</v>
      </c>
      <c r="I175" s="13"/>
      <c r="J175" s="12" t="s">
        <v>108</v>
      </c>
      <c r="K175" s="12" t="s">
        <v>278</v>
      </c>
      <c r="L175" s="4" t="s">
        <v>279</v>
      </c>
      <c r="M175" s="25" t="str">
        <f aca="false">IF(H175=kabel1,VALUE(I175),"")</f>
        <v/>
      </c>
      <c r="N175" s="25" t="str">
        <f aca="false">IF(H175=kabel2,VALUE(I175),"")</f>
        <v/>
      </c>
      <c r="O175" s="25" t="str">
        <f aca="false">IF(H175=kabel3,VALUE(I175),"")</f>
        <v/>
      </c>
      <c r="P175" s="25" t="str">
        <f aca="false">IF(H175=kabel4,VALUE(I175),"")</f>
        <v/>
      </c>
      <c r="Q175" s="25" t="str">
        <f aca="false">IF(H175=kabel5,VALUE(I175),"")</f>
        <v/>
      </c>
      <c r="R175" s="25" t="str">
        <f aca="false">IF(H175=kabel6,VALUE(I175),"")</f>
        <v/>
      </c>
      <c r="S175" s="25" t="str">
        <f aca="false">IF(H175=kabel7,VALUE(I175),"")</f>
        <v/>
      </c>
      <c r="T175" s="25" t="str">
        <f aca="false">IF(H175=kabel8,VALUE(I175),"")</f>
        <v/>
      </c>
      <c r="U175" s="25" t="str">
        <f aca="false">IF(H175=kabel9,VALUE(I175),"")</f>
        <v/>
      </c>
      <c r="V175" s="25" t="str">
        <f aca="false">IF(H175=kabel10,VALUE(I175),"")</f>
        <v/>
      </c>
      <c r="W175" s="25" t="str">
        <f aca="false">IF(H175=kabel11,VALUE(I175),"")</f>
        <v/>
      </c>
      <c r="X175" s="25" t="str">
        <f aca="false">IF(H175=kabel12,VALUE(I175),"")</f>
        <v/>
      </c>
      <c r="Y175" s="25" t="str">
        <f aca="false">IF(H175=kabel14,VALUE(I175),"")</f>
        <v/>
      </c>
      <c r="Z175" s="25" t="str">
        <f aca="false">IF(H175=kabel15,VALUE(I175),"")</f>
        <v/>
      </c>
      <c r="AA175" s="25" t="str">
        <f aca="false">IF(H175=kabel16,VALUE(I175),"")</f>
        <v/>
      </c>
      <c r="AB175" s="25" t="str">
        <f aca="false">IF(H175=kabel17,VALUE(I175),"")</f>
        <v/>
      </c>
      <c r="AC175" s="25" t="str">
        <f aca="false">IF(H175=kabel18,VALUE(I175),"")</f>
        <v/>
      </c>
      <c r="AD175" s="34" t="str">
        <f aca="false">IF(G174=přístroj1,1,"")</f>
        <v/>
      </c>
      <c r="AE175" s="25" t="str">
        <f aca="false">IF(G174=přístroj2,1,"")</f>
        <v/>
      </c>
      <c r="AF175" s="25" t="str">
        <f aca="false">IF(G174=přístroj3,1,"")</f>
        <v/>
      </c>
      <c r="AG175" s="25" t="str">
        <f aca="false">IF(G174=přístroj4,1,"")</f>
        <v/>
      </c>
      <c r="AH175" s="25" t="str">
        <f aca="false">IF(G174=přístroj5,1,"")</f>
        <v/>
      </c>
      <c r="AI175" s="25" t="str">
        <f aca="false">IF(G174=přístroj6,1,"")</f>
        <v/>
      </c>
      <c r="AJ175" s="25" t="str">
        <f aca="false">IF(G174=přístroj7,1,"")</f>
        <v/>
      </c>
      <c r="AK175" s="25" t="str">
        <f aca="false">IF(G174=přístroj8,1,"")</f>
        <v/>
      </c>
      <c r="AL175" s="25" t="str">
        <f aca="false">IF(G174=přístroj9,1,"")</f>
        <v/>
      </c>
      <c r="AM175" s="25" t="str">
        <f aca="false">IF(G174=přístroj10,1,"")</f>
        <v/>
      </c>
      <c r="AN175" s="25" t="str">
        <f aca="false">IF(G174=přístroj11,1,"")</f>
        <v/>
      </c>
      <c r="AO175" s="25" t="str">
        <f aca="false">IF(G174=přístroj12,1,"")</f>
        <v/>
      </c>
      <c r="AP175" s="25" t="str">
        <f aca="false">IF(G174=přístroj13,1,"")</f>
        <v/>
      </c>
      <c r="AQ175" s="25" t="str">
        <f aca="false">IF(G174=přístroj14,1,"")</f>
        <v/>
      </c>
      <c r="AR175" s="25" t="str">
        <f aca="false">IF(G174=přístroj15,1,"")</f>
        <v/>
      </c>
      <c r="AS175" s="34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 t="str">
        <f aca="false">IF(AC175=přístroj1,1,"")</f>
        <v/>
      </c>
      <c r="BI175" s="25"/>
    </row>
    <row r="176" s="24" customFormat="true" ht="12.75" hidden="false" customHeight="false" outlineLevel="0" collapsed="false">
      <c r="A176" s="24" t="s">
        <v>280</v>
      </c>
      <c r="B176" s="11"/>
      <c r="C176" s="11"/>
      <c r="D176" s="25"/>
      <c r="E176" s="22"/>
      <c r="F176" s="22"/>
      <c r="G176" s="24" t="s">
        <v>281</v>
      </c>
      <c r="H176" s="12" t="s">
        <v>152</v>
      </c>
      <c r="I176" s="13"/>
      <c r="J176" s="12" t="s">
        <v>282</v>
      </c>
      <c r="K176" s="12" t="s">
        <v>264</v>
      </c>
      <c r="L176" s="4"/>
      <c r="M176" s="25" t="str">
        <f aca="false">IF(H176=kabel1,VALUE(I176),"")</f>
        <v/>
      </c>
      <c r="N176" s="25" t="str">
        <f aca="false">IF(H176=kabel2,VALUE(I176),"")</f>
        <v/>
      </c>
      <c r="O176" s="25" t="str">
        <f aca="false">IF(H176=kabel3,VALUE(I176),"")</f>
        <v/>
      </c>
      <c r="P176" s="25" t="str">
        <f aca="false">IF(H176=kabel4,VALUE(I176),"")</f>
        <v/>
      </c>
      <c r="Q176" s="25" t="str">
        <f aca="false">IF(H176=kabel5,VALUE(I176),"")</f>
        <v/>
      </c>
      <c r="R176" s="25" t="str">
        <f aca="false">IF(H176=kabel6,VALUE(I176),"")</f>
        <v/>
      </c>
      <c r="S176" s="25" t="str">
        <f aca="false">IF(H176=kabel7,VALUE(I176),"")</f>
        <v/>
      </c>
      <c r="T176" s="25" t="str">
        <f aca="false">IF(H176=kabel8,VALUE(I176),"")</f>
        <v/>
      </c>
      <c r="U176" s="25" t="str">
        <f aca="false">IF(H176=kabel9,VALUE(I176),"")</f>
        <v/>
      </c>
      <c r="V176" s="25" t="str">
        <f aca="false">IF(H176=kabel10,VALUE(I176),"")</f>
        <v/>
      </c>
      <c r="W176" s="25" t="str">
        <f aca="false">IF(H176=kabel11,VALUE(I176),"")</f>
        <v/>
      </c>
      <c r="X176" s="25" t="str">
        <f aca="false">IF(H176=kabel12,VALUE(I176),"")</f>
        <v/>
      </c>
      <c r="Y176" s="25" t="str">
        <f aca="false">IF(H176=kabel14,VALUE(I176),"")</f>
        <v/>
      </c>
      <c r="Z176" s="25" t="str">
        <f aca="false">IF(H176=kabel15,VALUE(I176),"")</f>
        <v/>
      </c>
      <c r="AA176" s="25" t="str">
        <f aca="false">IF(H176=kabel16,VALUE(I176),"")</f>
        <v/>
      </c>
      <c r="AB176" s="25" t="str">
        <f aca="false">IF(H176=kabel17,VALUE(I176),"")</f>
        <v/>
      </c>
      <c r="AC176" s="25" t="str">
        <f aca="false">IF(H176=kabel18,VALUE(I176),"")</f>
        <v/>
      </c>
      <c r="AD176" s="34" t="str">
        <f aca="false">IF(G175=přístroj1,1,"")</f>
        <v/>
      </c>
      <c r="AE176" s="25" t="str">
        <f aca="false">IF(G175=přístroj2,1,"")</f>
        <v/>
      </c>
      <c r="AF176" s="25" t="str">
        <f aca="false">IF(G175=přístroj3,1,"")</f>
        <v/>
      </c>
      <c r="AG176" s="25" t="str">
        <f aca="false">IF(G175=přístroj4,1,"")</f>
        <v/>
      </c>
      <c r="AH176" s="25" t="str">
        <f aca="false">IF(G175=přístroj5,1,"")</f>
        <v/>
      </c>
      <c r="AI176" s="25" t="str">
        <f aca="false">IF(G175=přístroj6,1,"")</f>
        <v/>
      </c>
      <c r="AJ176" s="25" t="str">
        <f aca="false">IF(G175=přístroj7,1,"")</f>
        <v/>
      </c>
      <c r="AK176" s="25" t="str">
        <f aca="false">IF(G175=přístroj8,1,"")</f>
        <v/>
      </c>
      <c r="AL176" s="25" t="str">
        <f aca="false">IF(G175=přístroj9,1,"")</f>
        <v/>
      </c>
      <c r="AM176" s="25" t="str">
        <f aca="false">IF(G175=přístroj10,1,"")</f>
        <v/>
      </c>
      <c r="AN176" s="25" t="str">
        <f aca="false">IF(G175=přístroj11,1,"")</f>
        <v/>
      </c>
      <c r="AO176" s="25" t="str">
        <f aca="false">IF(G175=přístroj12,1,"")</f>
        <v/>
      </c>
      <c r="AP176" s="25" t="str">
        <f aca="false">IF(G175=přístroj13,1,"")</f>
        <v/>
      </c>
      <c r="AQ176" s="25" t="str">
        <f aca="false">IF(G175=přístroj14,1,"")</f>
        <v/>
      </c>
      <c r="AR176" s="25" t="str">
        <f aca="false">IF(G175=přístroj15,1,"")</f>
        <v/>
      </c>
      <c r="AS176" s="34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 t="str">
        <f aca="false">IF(AC176=přístroj1,1,"")</f>
        <v/>
      </c>
      <c r="BI176" s="25"/>
    </row>
    <row r="177" s="24" customFormat="true" ht="12.75" hidden="false" customHeight="false" outlineLevel="0" collapsed="false">
      <c r="A177" s="24" t="s">
        <v>283</v>
      </c>
      <c r="B177" s="11"/>
      <c r="C177" s="11"/>
      <c r="D177" s="25"/>
      <c r="E177" s="22"/>
      <c r="F177" s="22"/>
      <c r="G177" s="24" t="s">
        <v>284</v>
      </c>
      <c r="H177" s="12" t="s">
        <v>165</v>
      </c>
      <c r="I177" s="13"/>
      <c r="J177" s="12" t="s">
        <v>285</v>
      </c>
      <c r="K177" s="12" t="s">
        <v>247</v>
      </c>
      <c r="L177" s="4" t="s">
        <v>286</v>
      </c>
      <c r="M177" s="25" t="str">
        <f aca="false">IF(H177=kabel1,VALUE(I177),"")</f>
        <v/>
      </c>
      <c r="N177" s="25" t="str">
        <f aca="false">IF(H177=kabel2,VALUE(I177),"")</f>
        <v/>
      </c>
      <c r="O177" s="25" t="str">
        <f aca="false">IF(H177=kabel3,VALUE(I177),"")</f>
        <v/>
      </c>
      <c r="P177" s="25" t="str">
        <f aca="false">IF(H177=kabel4,VALUE(I177),"")</f>
        <v/>
      </c>
      <c r="Q177" s="25" t="str">
        <f aca="false">IF(H177=kabel5,VALUE(I177),"")</f>
        <v/>
      </c>
      <c r="R177" s="25" t="str">
        <f aca="false">IF(H177=kabel6,VALUE(I177),"")</f>
        <v/>
      </c>
      <c r="S177" s="25" t="str">
        <f aca="false">IF(H177=kabel7,VALUE(I177),"")</f>
        <v/>
      </c>
      <c r="T177" s="25" t="str">
        <f aca="false">IF(H177=kabel8,VALUE(I177),"")</f>
        <v/>
      </c>
      <c r="U177" s="25" t="str">
        <f aca="false">IF(H177=kabel9,VALUE(I177),"")</f>
        <v/>
      </c>
      <c r="V177" s="25" t="str">
        <f aca="false">IF(H177=kabel10,VALUE(I177),"")</f>
        <v/>
      </c>
      <c r="W177" s="25" t="str">
        <f aca="false">IF(H177=kabel11,VALUE(I177),"")</f>
        <v/>
      </c>
      <c r="X177" s="25" t="str">
        <f aca="false">IF(H177=kabel12,VALUE(I177),"")</f>
        <v/>
      </c>
      <c r="Y177" s="25" t="str">
        <f aca="false">IF(H177=kabel14,VALUE(I177),"")</f>
        <v/>
      </c>
      <c r="Z177" s="25" t="str">
        <f aca="false">IF(H177=kabel15,VALUE(I177),"")</f>
        <v/>
      </c>
      <c r="AA177" s="25" t="str">
        <f aca="false">IF(H177=kabel16,VALUE(I177),"")</f>
        <v/>
      </c>
      <c r="AB177" s="25" t="str">
        <f aca="false">IF(H177=kabel17,VALUE(I177),"")</f>
        <v/>
      </c>
      <c r="AC177" s="25" t="str">
        <f aca="false">IF(H177=kabel18,VALUE(I177),"")</f>
        <v/>
      </c>
      <c r="AD177" s="34" t="str">
        <f aca="false">IF(G176=přístroj1,1,"")</f>
        <v/>
      </c>
      <c r="AE177" s="25" t="str">
        <f aca="false">IF(G176=přístroj2,1,"")</f>
        <v/>
      </c>
      <c r="AF177" s="25" t="str">
        <f aca="false">IF(G176=přístroj3,1,"")</f>
        <v/>
      </c>
      <c r="AG177" s="25" t="str">
        <f aca="false">IF(G176=přístroj4,1,"")</f>
        <v/>
      </c>
      <c r="AH177" s="25" t="str">
        <f aca="false">IF(G176=přístroj5,1,"")</f>
        <v/>
      </c>
      <c r="AI177" s="25" t="str">
        <f aca="false">IF(G176=přístroj6,1,"")</f>
        <v/>
      </c>
      <c r="AJ177" s="25" t="str">
        <f aca="false">IF(G176=přístroj7,1,"")</f>
        <v/>
      </c>
      <c r="AK177" s="25" t="str">
        <f aca="false">IF(G176=přístroj8,1,"")</f>
        <v/>
      </c>
      <c r="AL177" s="25" t="str">
        <f aca="false">IF(G176=přístroj9,1,"")</f>
        <v/>
      </c>
      <c r="AM177" s="25" t="str">
        <f aca="false">IF(G176=přístroj10,1,"")</f>
        <v/>
      </c>
      <c r="AN177" s="25" t="str">
        <f aca="false">IF(G176=přístroj11,1,"")</f>
        <v/>
      </c>
      <c r="AO177" s="25" t="str">
        <f aca="false">IF(G176=přístroj12,1,"")</f>
        <v/>
      </c>
      <c r="AP177" s="25" t="str">
        <f aca="false">IF(G176=přístroj13,1,"")</f>
        <v/>
      </c>
      <c r="AQ177" s="25" t="str">
        <f aca="false">IF(G176=přístroj14,1,"")</f>
        <v/>
      </c>
      <c r="AR177" s="25" t="str">
        <f aca="false">IF(G176=přístroj15,1,"")</f>
        <v/>
      </c>
      <c r="AS177" s="34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 t="str">
        <f aca="false">IF(AC177=přístroj1,1,"")</f>
        <v/>
      </c>
      <c r="BI177" s="25"/>
    </row>
    <row r="178" s="24" customFormat="true" ht="12.75" hidden="false" customHeight="false" outlineLevel="0" collapsed="false">
      <c r="A178" s="24" t="s">
        <v>287</v>
      </c>
      <c r="B178" s="11"/>
      <c r="C178" s="11"/>
      <c r="D178" s="25"/>
      <c r="E178" s="22"/>
      <c r="F178" s="22"/>
      <c r="G178" s="24" t="s">
        <v>284</v>
      </c>
      <c r="H178" s="12" t="s">
        <v>165</v>
      </c>
      <c r="I178" s="13"/>
      <c r="J178" s="12" t="s">
        <v>285</v>
      </c>
      <c r="K178" s="12" t="s">
        <v>247</v>
      </c>
      <c r="L178" s="4" t="s">
        <v>286</v>
      </c>
      <c r="M178" s="25" t="str">
        <f aca="false">IF(H178=kabel1,VALUE(I178),"")</f>
        <v/>
      </c>
      <c r="N178" s="25" t="str">
        <f aca="false">IF(H178=kabel2,VALUE(I178),"")</f>
        <v/>
      </c>
      <c r="O178" s="25" t="str">
        <f aca="false">IF(H178=kabel3,VALUE(I178),"")</f>
        <v/>
      </c>
      <c r="P178" s="25" t="str">
        <f aca="false">IF(H178=kabel4,VALUE(I178),"")</f>
        <v/>
      </c>
      <c r="Q178" s="25" t="str">
        <f aca="false">IF(H178=kabel5,VALUE(I178),"")</f>
        <v/>
      </c>
      <c r="R178" s="25" t="str">
        <f aca="false">IF(H178=kabel6,VALUE(I178),"")</f>
        <v/>
      </c>
      <c r="S178" s="25" t="str">
        <f aca="false">IF(H178=kabel7,VALUE(I178),"")</f>
        <v/>
      </c>
      <c r="T178" s="25" t="str">
        <f aca="false">IF(H178=kabel8,VALUE(I178),"")</f>
        <v/>
      </c>
      <c r="U178" s="25" t="str">
        <f aca="false">IF(H178=kabel9,VALUE(I178),"")</f>
        <v/>
      </c>
      <c r="V178" s="25" t="str">
        <f aca="false">IF(H178=kabel10,VALUE(I178),"")</f>
        <v/>
      </c>
      <c r="W178" s="25" t="str">
        <f aca="false">IF(H178=kabel11,VALUE(I178),"")</f>
        <v/>
      </c>
      <c r="X178" s="25" t="str">
        <f aca="false">IF(H178=kabel12,VALUE(I178),"")</f>
        <v/>
      </c>
      <c r="Y178" s="25" t="str">
        <f aca="false">IF(H178=kabel14,VALUE(I178),"")</f>
        <v/>
      </c>
      <c r="Z178" s="25" t="str">
        <f aca="false">IF(H178=kabel15,VALUE(I178),"")</f>
        <v/>
      </c>
      <c r="AA178" s="25" t="str">
        <f aca="false">IF(H178=kabel16,VALUE(I178),"")</f>
        <v/>
      </c>
      <c r="AB178" s="25" t="str">
        <f aca="false">IF(H178=kabel17,VALUE(I178),"")</f>
        <v/>
      </c>
      <c r="AC178" s="25" t="str">
        <f aca="false">IF(H178=kabel18,VALUE(I178),"")</f>
        <v/>
      </c>
      <c r="AD178" s="34" t="str">
        <f aca="false">IF(G177=přístroj1,1,"")</f>
        <v/>
      </c>
      <c r="AE178" s="25" t="str">
        <f aca="false">IF(G177=přístroj2,1,"")</f>
        <v/>
      </c>
      <c r="AF178" s="25" t="str">
        <f aca="false">IF(G177=přístroj3,1,"")</f>
        <v/>
      </c>
      <c r="AG178" s="25" t="str">
        <f aca="false">IF(G177=přístroj4,1,"")</f>
        <v/>
      </c>
      <c r="AH178" s="25" t="str">
        <f aca="false">IF(G177=přístroj5,1,"")</f>
        <v/>
      </c>
      <c r="AI178" s="25" t="str">
        <f aca="false">IF(G177=přístroj6,1,"")</f>
        <v/>
      </c>
      <c r="AJ178" s="25" t="str">
        <f aca="false">IF(G177=přístroj7,1,"")</f>
        <v/>
      </c>
      <c r="AK178" s="25" t="str">
        <f aca="false">IF(G177=přístroj8,1,"")</f>
        <v/>
      </c>
      <c r="AL178" s="25" t="str">
        <f aca="false">IF(G177=přístroj9,1,"")</f>
        <v/>
      </c>
      <c r="AM178" s="25" t="str">
        <f aca="false">IF(G177=přístroj10,1,"")</f>
        <v/>
      </c>
      <c r="AN178" s="25" t="str">
        <f aca="false">IF(G177=přístroj11,1,"")</f>
        <v/>
      </c>
      <c r="AO178" s="25" t="str">
        <f aca="false">IF(G177=přístroj12,1,"")</f>
        <v/>
      </c>
      <c r="AP178" s="25" t="str">
        <f aca="false">IF(G177=přístroj13,1,"")</f>
        <v/>
      </c>
      <c r="AQ178" s="25" t="str">
        <f aca="false">IF(G177=přístroj14,1,"")</f>
        <v/>
      </c>
      <c r="AR178" s="25" t="str">
        <f aca="false">IF(G177=přístroj15,1,"")</f>
        <v/>
      </c>
      <c r="AS178" s="34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 t="str">
        <f aca="false">IF(AC178=přístroj1,1,"")</f>
        <v/>
      </c>
      <c r="BI178" s="25"/>
    </row>
    <row r="179" s="24" customFormat="true" ht="12.75" hidden="false" customHeight="false" outlineLevel="0" collapsed="false">
      <c r="A179" s="24" t="s">
        <v>288</v>
      </c>
      <c r="B179" s="11"/>
      <c r="C179" s="11"/>
      <c r="D179" s="25"/>
      <c r="E179" s="22"/>
      <c r="F179" s="22"/>
      <c r="G179" s="24" t="s">
        <v>284</v>
      </c>
      <c r="H179" s="12" t="s">
        <v>165</v>
      </c>
      <c r="I179" s="13"/>
      <c r="J179" s="12" t="s">
        <v>285</v>
      </c>
      <c r="K179" s="12" t="s">
        <v>249</v>
      </c>
      <c r="L179" s="4" t="s">
        <v>289</v>
      </c>
      <c r="M179" s="25" t="str">
        <f aca="false">IF(H179=kabel1,VALUE(I179),"")</f>
        <v/>
      </c>
      <c r="N179" s="25" t="str">
        <f aca="false">IF(H179=kabel2,VALUE(I179),"")</f>
        <v/>
      </c>
      <c r="O179" s="25" t="str">
        <f aca="false">IF(H179=kabel3,VALUE(I179),"")</f>
        <v/>
      </c>
      <c r="P179" s="25" t="str">
        <f aca="false">IF(H179=kabel4,VALUE(I179),"")</f>
        <v/>
      </c>
      <c r="Q179" s="25" t="str">
        <f aca="false">IF(H179=kabel5,VALUE(I179),"")</f>
        <v/>
      </c>
      <c r="R179" s="25" t="str">
        <f aca="false">IF(H179=kabel6,VALUE(I179),"")</f>
        <v/>
      </c>
      <c r="S179" s="25" t="str">
        <f aca="false">IF(H179=kabel7,VALUE(I179),"")</f>
        <v/>
      </c>
      <c r="T179" s="25" t="str">
        <f aca="false">IF(H179=kabel8,VALUE(I179),"")</f>
        <v/>
      </c>
      <c r="U179" s="25" t="str">
        <f aca="false">IF(H179=kabel9,VALUE(I179),"")</f>
        <v/>
      </c>
      <c r="V179" s="25" t="str">
        <f aca="false">IF(H179=kabel10,VALUE(I179),"")</f>
        <v/>
      </c>
      <c r="W179" s="25" t="str">
        <f aca="false">IF(H179=kabel11,VALUE(I179),"")</f>
        <v/>
      </c>
      <c r="X179" s="25" t="str">
        <f aca="false">IF(H179=kabel12,VALUE(I179),"")</f>
        <v/>
      </c>
      <c r="Y179" s="25" t="str">
        <f aca="false">IF(H179=kabel14,VALUE(I179),"")</f>
        <v/>
      </c>
      <c r="Z179" s="25" t="str">
        <f aca="false">IF(H179=kabel15,VALUE(I179),"")</f>
        <v/>
      </c>
      <c r="AA179" s="25" t="str">
        <f aca="false">IF(H179=kabel16,VALUE(I179),"")</f>
        <v/>
      </c>
      <c r="AB179" s="25" t="str">
        <f aca="false">IF(H179=kabel17,VALUE(I179),"")</f>
        <v/>
      </c>
      <c r="AC179" s="25" t="str">
        <f aca="false">IF(H179=kabel18,VALUE(I179),"")</f>
        <v/>
      </c>
      <c r="AD179" s="34" t="str">
        <f aca="false">IF(G178=přístroj1,1,"")</f>
        <v/>
      </c>
      <c r="AE179" s="25" t="str">
        <f aca="false">IF(G178=přístroj2,1,"")</f>
        <v/>
      </c>
      <c r="AF179" s="25" t="str">
        <f aca="false">IF(G178=přístroj3,1,"")</f>
        <v/>
      </c>
      <c r="AG179" s="25" t="str">
        <f aca="false">IF(G178=přístroj4,1,"")</f>
        <v/>
      </c>
      <c r="AH179" s="25" t="str">
        <f aca="false">IF(G178=přístroj5,1,"")</f>
        <v/>
      </c>
      <c r="AI179" s="25" t="str">
        <f aca="false">IF(G178=přístroj6,1,"")</f>
        <v/>
      </c>
      <c r="AJ179" s="25" t="str">
        <f aca="false">IF(G178=přístroj7,1,"")</f>
        <v/>
      </c>
      <c r="AK179" s="25" t="str">
        <f aca="false">IF(G178=přístroj8,1,"")</f>
        <v/>
      </c>
      <c r="AL179" s="25" t="str">
        <f aca="false">IF(G178=přístroj9,1,"")</f>
        <v/>
      </c>
      <c r="AM179" s="25" t="str">
        <f aca="false">IF(G178=přístroj10,1,"")</f>
        <v/>
      </c>
      <c r="AN179" s="25" t="str">
        <f aca="false">IF(G178=přístroj11,1,"")</f>
        <v/>
      </c>
      <c r="AO179" s="25" t="str">
        <f aca="false">IF(G178=přístroj12,1,"")</f>
        <v/>
      </c>
      <c r="AP179" s="25" t="str">
        <f aca="false">IF(G178=přístroj13,1,"")</f>
        <v/>
      </c>
      <c r="AQ179" s="25" t="str">
        <f aca="false">IF(G178=přístroj14,1,"")</f>
        <v/>
      </c>
      <c r="AR179" s="25" t="str">
        <f aca="false">IF(G178=přístroj15,1,"")</f>
        <v/>
      </c>
      <c r="AS179" s="34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 t="str">
        <f aca="false">IF(AC179=přístroj1,1,"")</f>
        <v/>
      </c>
      <c r="BI179" s="25"/>
    </row>
    <row r="180" s="24" customFormat="true" ht="12.75" hidden="false" customHeight="false" outlineLevel="0" collapsed="false">
      <c r="A180" s="24" t="s">
        <v>290</v>
      </c>
      <c r="B180" s="11"/>
      <c r="C180" s="11"/>
      <c r="D180" s="25"/>
      <c r="E180" s="22"/>
      <c r="F180" s="22"/>
      <c r="G180" s="24" t="s">
        <v>284</v>
      </c>
      <c r="H180" s="12" t="s">
        <v>165</v>
      </c>
      <c r="I180" s="13"/>
      <c r="J180" s="12" t="s">
        <v>285</v>
      </c>
      <c r="K180" s="12" t="s">
        <v>291</v>
      </c>
      <c r="L180" s="4" t="s">
        <v>292</v>
      </c>
      <c r="M180" s="25" t="str">
        <f aca="false">IF(H180=kabel1,VALUE(I180),"")</f>
        <v/>
      </c>
      <c r="N180" s="25" t="str">
        <f aca="false">IF(H180=kabel2,VALUE(I180),"")</f>
        <v/>
      </c>
      <c r="O180" s="25" t="str">
        <f aca="false">IF(H180=kabel3,VALUE(I180),"")</f>
        <v/>
      </c>
      <c r="P180" s="25" t="str">
        <f aca="false">IF(H180=kabel4,VALUE(I180),"")</f>
        <v/>
      </c>
      <c r="Q180" s="25" t="str">
        <f aca="false">IF(H180=kabel5,VALUE(I180),"")</f>
        <v/>
      </c>
      <c r="R180" s="25" t="str">
        <f aca="false">IF(H180=kabel6,VALUE(I180),"")</f>
        <v/>
      </c>
      <c r="S180" s="25" t="str">
        <f aca="false">IF(H180=kabel7,VALUE(I180),"")</f>
        <v/>
      </c>
      <c r="T180" s="25" t="str">
        <f aca="false">IF(H180=kabel8,VALUE(I180),"")</f>
        <v/>
      </c>
      <c r="U180" s="25" t="str">
        <f aca="false">IF(H180=kabel9,VALUE(I180),"")</f>
        <v/>
      </c>
      <c r="V180" s="25" t="str">
        <f aca="false">IF(H180=kabel10,VALUE(I180),"")</f>
        <v/>
      </c>
      <c r="W180" s="25" t="str">
        <f aca="false">IF(H180=kabel11,VALUE(I180),"")</f>
        <v/>
      </c>
      <c r="X180" s="25" t="str">
        <f aca="false">IF(H180=kabel12,VALUE(I180),"")</f>
        <v/>
      </c>
      <c r="Y180" s="25" t="str">
        <f aca="false">IF(H180=kabel14,VALUE(I180),"")</f>
        <v/>
      </c>
      <c r="Z180" s="25" t="str">
        <f aca="false">IF(H180=kabel15,VALUE(I180),"")</f>
        <v/>
      </c>
      <c r="AA180" s="25" t="str">
        <f aca="false">IF(H180=kabel16,VALUE(I180),"")</f>
        <v/>
      </c>
      <c r="AB180" s="25" t="str">
        <f aca="false">IF(H180=kabel17,VALUE(I180),"")</f>
        <v/>
      </c>
      <c r="AC180" s="25" t="str">
        <f aca="false">IF(H180=kabel18,VALUE(I180),"")</f>
        <v/>
      </c>
      <c r="AD180" s="34" t="str">
        <f aca="false">IF(G179=přístroj1,1,"")</f>
        <v/>
      </c>
      <c r="AE180" s="25" t="str">
        <f aca="false">IF(G179=přístroj2,1,"")</f>
        <v/>
      </c>
      <c r="AF180" s="25" t="str">
        <f aca="false">IF(G179=přístroj3,1,"")</f>
        <v/>
      </c>
      <c r="AG180" s="25" t="str">
        <f aca="false">IF(G179=přístroj4,1,"")</f>
        <v/>
      </c>
      <c r="AH180" s="25" t="str">
        <f aca="false">IF(G179=přístroj5,1,"")</f>
        <v/>
      </c>
      <c r="AI180" s="25" t="str">
        <f aca="false">IF(G179=přístroj6,1,"")</f>
        <v/>
      </c>
      <c r="AJ180" s="25" t="str">
        <f aca="false">IF(G179=přístroj7,1,"")</f>
        <v/>
      </c>
      <c r="AK180" s="25" t="str">
        <f aca="false">IF(G179=přístroj8,1,"")</f>
        <v/>
      </c>
      <c r="AL180" s="25" t="str">
        <f aca="false">IF(G179=přístroj9,1,"")</f>
        <v/>
      </c>
      <c r="AM180" s="25" t="str">
        <f aca="false">IF(G179=přístroj10,1,"")</f>
        <v/>
      </c>
      <c r="AN180" s="25" t="str">
        <f aca="false">IF(G179=přístroj11,1,"")</f>
        <v/>
      </c>
      <c r="AO180" s="25" t="str">
        <f aca="false">IF(G179=přístroj12,1,"")</f>
        <v/>
      </c>
      <c r="AP180" s="25" t="str">
        <f aca="false">IF(G179=přístroj13,1,"")</f>
        <v/>
      </c>
      <c r="AQ180" s="25" t="str">
        <f aca="false">IF(G179=přístroj14,1,"")</f>
        <v/>
      </c>
      <c r="AR180" s="25" t="str">
        <f aca="false">IF(G179=přístroj15,1,"")</f>
        <v/>
      </c>
      <c r="AS180" s="34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 t="str">
        <f aca="false">IF(AC180=přístroj1,1,"")</f>
        <v/>
      </c>
      <c r="BI180" s="25"/>
    </row>
    <row r="181" customFormat="false" ht="12.75" hidden="false" customHeight="false" outlineLevel="0" collapsed="false">
      <c r="I181" s="35"/>
      <c r="J181" s="36"/>
      <c r="K181" s="36"/>
      <c r="M181" s="25" t="str">
        <f aca="false">IF(H181=kabel1,VALUE(I181),"")</f>
        <v/>
      </c>
      <c r="N181" s="25" t="str">
        <f aca="false">IF(H181=kabel2,VALUE(I181),"")</f>
        <v/>
      </c>
      <c r="O181" s="25" t="str">
        <f aca="false">IF(H181=kabel3,VALUE(I181),"")</f>
        <v/>
      </c>
      <c r="P181" s="25" t="str">
        <f aca="false">IF(H181=kabel4,VALUE(I181),"")</f>
        <v/>
      </c>
      <c r="Q181" s="25" t="str">
        <f aca="false">IF(H181=kabel5,VALUE(I181),"")</f>
        <v/>
      </c>
      <c r="R181" s="25" t="str">
        <f aca="false">IF(H181=kabel6,VALUE(I181),"")</f>
        <v/>
      </c>
      <c r="S181" s="25" t="str">
        <f aca="false">IF(H181=kabel7,VALUE(I181),"")</f>
        <v/>
      </c>
      <c r="T181" s="25" t="str">
        <f aca="false">IF(H181=kabel8,VALUE(I181),"")</f>
        <v/>
      </c>
      <c r="U181" s="25" t="str">
        <f aca="false">IF(H181=kabel9,VALUE(I181),"")</f>
        <v/>
      </c>
      <c r="V181" s="25" t="str">
        <f aca="false">IF(H181=kabel10,VALUE(I181),"")</f>
        <v/>
      </c>
      <c r="W181" s="25" t="str">
        <f aca="false">IF(H181=kabel11,VALUE(I181),"")</f>
        <v/>
      </c>
      <c r="X181" s="25" t="str">
        <f aca="false">IF(H181=kabel12,VALUE(I181),"")</f>
        <v/>
      </c>
      <c r="Y181" s="25" t="str">
        <f aca="false">IF(H181=kabel14,VALUE(I181),"")</f>
        <v/>
      </c>
      <c r="Z181" s="25" t="str">
        <f aca="false">IF(H181=kabel15,VALUE(I181),"")</f>
        <v/>
      </c>
      <c r="AA181" s="25" t="str">
        <f aca="false">IF(H181=kabel16,VALUE(I181),"")</f>
        <v/>
      </c>
      <c r="AB181" s="25" t="str">
        <f aca="false">IF(H181=kabel17,VALUE(I181),"")</f>
        <v/>
      </c>
      <c r="AC181" s="25" t="str">
        <f aca="false">IF(H181=kabel18,VALUE(I181),"")</f>
        <v/>
      </c>
      <c r="AD181" s="34" t="str">
        <f aca="false">IF(G181=přístroj1,1,"")</f>
        <v/>
      </c>
      <c r="AE181" s="25" t="str">
        <f aca="false">IF(G181=přístroj2,1,"")</f>
        <v/>
      </c>
      <c r="AF181" s="25" t="str">
        <f aca="false">IF(G181=přístroj3,1,"")</f>
        <v/>
      </c>
      <c r="AG181" s="25" t="str">
        <f aca="false">IF(G181=přístroj4,1,"")</f>
        <v/>
      </c>
      <c r="AH181" s="25" t="str">
        <f aca="false">IF(G181=přístroj5,1,"")</f>
        <v/>
      </c>
      <c r="AI181" s="25" t="str">
        <f aca="false">IF(G181=přístroj6,1,"")</f>
        <v/>
      </c>
      <c r="AJ181" s="25" t="str">
        <f aca="false">IF(G181=přístroj7,1,"")</f>
        <v/>
      </c>
      <c r="AK181" s="25" t="str">
        <f aca="false">IF(G181=přístroj8,1,"")</f>
        <v/>
      </c>
      <c r="AL181" s="25" t="str">
        <f aca="false">IF(G181=přístroj9,1,"")</f>
        <v/>
      </c>
      <c r="AM181" s="25" t="str">
        <f aca="false">IF(G181=přístroj10,1,"")</f>
        <v/>
      </c>
      <c r="AN181" s="25" t="str">
        <f aca="false">IF(G181=přístroj11,1,"")</f>
        <v/>
      </c>
      <c r="AO181" s="25" t="str">
        <f aca="false">IF(G181=přístroj12,1,"")</f>
        <v/>
      </c>
      <c r="AP181" s="25" t="str">
        <f aca="false">IF(G181=přístroj13,1,"")</f>
        <v/>
      </c>
      <c r="AQ181" s="25" t="str">
        <f aca="false">IF(G181=přístroj14,1,"")</f>
        <v/>
      </c>
      <c r="AR181" s="25" t="str">
        <f aca="false">IF(G181=přístroj15,1,"")</f>
        <v/>
      </c>
    </row>
    <row r="182" s="24" customFormat="true" ht="12.75" hidden="false" customHeight="false" outlineLevel="0" collapsed="false">
      <c r="A182" s="26" t="s">
        <v>293</v>
      </c>
      <c r="B182" s="27"/>
      <c r="C182" s="27"/>
      <c r="D182" s="28"/>
      <c r="E182" s="29"/>
      <c r="F182" s="29"/>
      <c r="G182" s="27"/>
      <c r="H182" s="30"/>
      <c r="I182" s="31"/>
      <c r="J182" s="32" t="s">
        <v>45</v>
      </c>
      <c r="K182" s="33" t="s">
        <v>64</v>
      </c>
      <c r="L182" s="4"/>
      <c r="M182" s="25" t="str">
        <f aca="false">IF(H182=kabel1,VALUE(I182),"")</f>
        <v/>
      </c>
      <c r="N182" s="25" t="str">
        <f aca="false">IF(H182=kabel2,VALUE(I182),"")</f>
        <v/>
      </c>
      <c r="O182" s="25" t="str">
        <f aca="false">IF(H182=kabel3,VALUE(I182),"")</f>
        <v/>
      </c>
      <c r="P182" s="25" t="str">
        <f aca="false">IF(H182=kabel4,VALUE(I182),"")</f>
        <v/>
      </c>
      <c r="Q182" s="25" t="str">
        <f aca="false">IF(H182=kabel5,VALUE(I182),"")</f>
        <v/>
      </c>
      <c r="R182" s="25" t="str">
        <f aca="false">IF(H182=kabel6,VALUE(I182),"")</f>
        <v/>
      </c>
      <c r="S182" s="25" t="str">
        <f aca="false">IF(H182=kabel7,VALUE(I182),"")</f>
        <v/>
      </c>
      <c r="T182" s="25" t="str">
        <f aca="false">IF(H182=kabel8,VALUE(I182),"")</f>
        <v/>
      </c>
      <c r="U182" s="25" t="str">
        <f aca="false">IF(H182=kabel9,VALUE(I182),"")</f>
        <v/>
      </c>
      <c r="V182" s="25" t="str">
        <f aca="false">IF(H182=kabel10,VALUE(I182),"")</f>
        <v/>
      </c>
      <c r="W182" s="25" t="str">
        <f aca="false">IF(H182=kabel11,VALUE(I182),"")</f>
        <v/>
      </c>
      <c r="X182" s="25" t="str">
        <f aca="false">IF(H182=kabel12,VALUE(I182),"")</f>
        <v/>
      </c>
      <c r="Y182" s="25" t="str">
        <f aca="false">IF(H182=kabel14,VALUE(I182),"")</f>
        <v/>
      </c>
      <c r="Z182" s="25" t="str">
        <f aca="false">IF(H182=kabel15,VALUE(I182),"")</f>
        <v/>
      </c>
      <c r="AA182" s="25" t="str">
        <f aca="false">IF(H182=kabel16,VALUE(I182),"")</f>
        <v/>
      </c>
      <c r="AB182" s="25" t="str">
        <f aca="false">IF(H182=kabel17,VALUE(I182),"")</f>
        <v/>
      </c>
      <c r="AC182" s="25" t="str">
        <f aca="false">IF(H182=kabel18,VALUE(I182),"")</f>
        <v/>
      </c>
      <c r="AD182" s="23"/>
      <c r="AS182" s="23"/>
    </row>
    <row r="183" s="24" customFormat="true" ht="12.75" hidden="false" customHeight="false" outlineLevel="0" collapsed="false">
      <c r="A183" s="24" t="s">
        <v>294</v>
      </c>
      <c r="B183" s="11"/>
      <c r="C183" s="11"/>
      <c r="D183" s="25"/>
      <c r="E183" s="22"/>
      <c r="F183" s="22"/>
      <c r="G183" s="11" t="s">
        <v>33</v>
      </c>
      <c r="H183" s="12" t="s">
        <v>15</v>
      </c>
      <c r="I183" s="13"/>
      <c r="J183" s="12" t="s">
        <v>48</v>
      </c>
      <c r="K183" s="12" t="s">
        <v>44</v>
      </c>
      <c r="L183" s="4"/>
      <c r="M183" s="25" t="str">
        <f aca="false">IF(H183=kabel1,VALUE(I183),"")</f>
        <v/>
      </c>
      <c r="N183" s="25" t="str">
        <f aca="false">IF(H183=kabel2,VALUE(I183),"")</f>
        <v/>
      </c>
      <c r="O183" s="25" t="str">
        <f aca="false">IF(H183=kabel3,VALUE(I183),"")</f>
        <v/>
      </c>
      <c r="P183" s="25" t="str">
        <f aca="false">IF(H183=kabel4,VALUE(I183),"")</f>
        <v/>
      </c>
      <c r="Q183" s="25" t="str">
        <f aca="false">IF(H183=kabel5,VALUE(I183),"")</f>
        <v/>
      </c>
      <c r="R183" s="25" t="str">
        <f aca="false">IF(H183=kabel6,VALUE(I183),"")</f>
        <v/>
      </c>
      <c r="S183" s="25" t="str">
        <f aca="false">IF(H183=kabel7,VALUE(I183),"")</f>
        <v/>
      </c>
      <c r="T183" s="25" t="str">
        <f aca="false">IF(H183=kabel8,VALUE(I183),"")</f>
        <v/>
      </c>
      <c r="U183" s="25" t="str">
        <f aca="false">IF(H183=kabel9,VALUE(I183),"")</f>
        <v/>
      </c>
      <c r="V183" s="25" t="str">
        <f aca="false">IF(H183=kabel10,VALUE(I183),"")</f>
        <v/>
      </c>
      <c r="W183" s="25" t="str">
        <f aca="false">IF(H183=kabel11,VALUE(I183),"")</f>
        <v/>
      </c>
      <c r="X183" s="25" t="n">
        <f aca="false">IF(H183=kabel12,VALUE(I183),"")</f>
        <v>0</v>
      </c>
      <c r="Y183" s="25" t="str">
        <f aca="false">IF(H183=kabel14,VALUE(I183),"")</f>
        <v/>
      </c>
      <c r="Z183" s="25" t="str">
        <f aca="false">IF(H183=kabel15,VALUE(I183),"")</f>
        <v/>
      </c>
      <c r="AA183" s="25" t="str">
        <f aca="false">IF(H183=kabel16,VALUE(I183),"")</f>
        <v/>
      </c>
      <c r="AB183" s="25" t="str">
        <f aca="false">IF(H183=kabel17,VALUE(I183),"")</f>
        <v/>
      </c>
      <c r="AC183" s="25" t="str">
        <f aca="false">IF(H183=kabel18,VALUE(I183),"")</f>
        <v/>
      </c>
      <c r="AD183" s="34" t="str">
        <f aca="false">IF(G183=přístroj1,1,"")</f>
        <v/>
      </c>
      <c r="AE183" s="25" t="str">
        <f aca="false">IF(G183=přístroj2,1,"")</f>
        <v/>
      </c>
      <c r="AF183" s="25" t="str">
        <f aca="false">IF(G183=přístroj3,1,"")</f>
        <v/>
      </c>
      <c r="AG183" s="25" t="str">
        <f aca="false">IF(G183=přístroj4,1,"")</f>
        <v/>
      </c>
      <c r="AH183" s="25" t="str">
        <f aca="false">IF(G183=přístroj5,1,"")</f>
        <v/>
      </c>
      <c r="AI183" s="25" t="str">
        <f aca="false">IF(G183=přístroj6,1,"")</f>
        <v/>
      </c>
      <c r="AJ183" s="25" t="str">
        <f aca="false">IF(G183=přístroj7,1,"")</f>
        <v/>
      </c>
      <c r="AK183" s="25" t="str">
        <f aca="false">IF(G183=přístroj8,1,"")</f>
        <v/>
      </c>
      <c r="AL183" s="25" t="str">
        <f aca="false">IF(G183=přístroj9,1,"")</f>
        <v/>
      </c>
      <c r="AM183" s="25" t="str">
        <f aca="false">IF(G183=přístroj10,1,"")</f>
        <v/>
      </c>
      <c r="AN183" s="25" t="str">
        <f aca="false">IF(G183=přístroj11,1,"")</f>
        <v/>
      </c>
      <c r="AO183" s="25" t="str">
        <f aca="false">IF(G183=přístroj12,1,"")</f>
        <v/>
      </c>
      <c r="AP183" s="25" t="str">
        <f aca="false">IF(G183=přístroj13,1,"")</f>
        <v/>
      </c>
      <c r="AQ183" s="25" t="str">
        <f aca="false">IF(G183=přístroj14,1,"")</f>
        <v/>
      </c>
      <c r="AR183" s="25" t="n">
        <f aca="false">IF(G183=přístroj15,1,"")</f>
        <v>1</v>
      </c>
      <c r="AS183" s="34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 t="str">
        <f aca="false">IF(AC183=přístroj1,1,"")</f>
        <v/>
      </c>
      <c r="BI183" s="25"/>
    </row>
    <row r="184" s="24" customFormat="true" ht="12.75" hidden="false" customHeight="false" outlineLevel="0" collapsed="false">
      <c r="B184" s="11"/>
      <c r="C184" s="11"/>
      <c r="D184" s="25"/>
      <c r="E184" s="22"/>
      <c r="F184" s="22"/>
      <c r="G184" s="11" t="s">
        <v>21</v>
      </c>
      <c r="H184" s="12"/>
      <c r="I184" s="13"/>
      <c r="J184" s="12" t="s">
        <v>147</v>
      </c>
      <c r="K184" s="12"/>
      <c r="L184" s="4"/>
      <c r="M184" s="25" t="str">
        <f aca="false">IF(H184=kabel1,VALUE(I184),"")</f>
        <v/>
      </c>
      <c r="N184" s="25" t="str">
        <f aca="false">IF(H184=kabel2,VALUE(I184),"")</f>
        <v/>
      </c>
      <c r="O184" s="25" t="str">
        <f aca="false">IF(H184=kabel3,VALUE(I184),"")</f>
        <v/>
      </c>
      <c r="P184" s="25" t="str">
        <f aca="false">IF(H184=kabel4,VALUE(I184),"")</f>
        <v/>
      </c>
      <c r="Q184" s="25" t="str">
        <f aca="false">IF(H184=kabel5,VALUE(I184),"")</f>
        <v/>
      </c>
      <c r="R184" s="25" t="str">
        <f aca="false">IF(H184=kabel6,VALUE(I184),"")</f>
        <v/>
      </c>
      <c r="S184" s="25" t="str">
        <f aca="false">IF(H184=kabel7,VALUE(I184),"")</f>
        <v/>
      </c>
      <c r="T184" s="25" t="str">
        <f aca="false">IF(H184=kabel8,VALUE(I184),"")</f>
        <v/>
      </c>
      <c r="U184" s="25" t="str">
        <f aca="false">IF(H184=kabel9,VALUE(I184),"")</f>
        <v/>
      </c>
      <c r="V184" s="25" t="str">
        <f aca="false">IF(H184=kabel10,VALUE(I184),"")</f>
        <v/>
      </c>
      <c r="W184" s="25" t="str">
        <f aca="false">IF(H184=kabel11,VALUE(I184),"")</f>
        <v/>
      </c>
      <c r="X184" s="25" t="str">
        <f aca="false">IF(H184=kabel12,VALUE(I184),"")</f>
        <v/>
      </c>
      <c r="Y184" s="25" t="str">
        <f aca="false">IF(H184=kabel14,VALUE(I184),"")</f>
        <v/>
      </c>
      <c r="Z184" s="25" t="str">
        <f aca="false">IF(H184=kabel15,VALUE(I184),"")</f>
        <v/>
      </c>
      <c r="AA184" s="25" t="str">
        <f aca="false">IF(H184=kabel16,VALUE(I184),"")</f>
        <v/>
      </c>
      <c r="AB184" s="25" t="str">
        <f aca="false">IF(H184=kabel17,VALUE(I184),"")</f>
        <v/>
      </c>
      <c r="AC184" s="25" t="str">
        <f aca="false">IF(H184=kabel18,VALUE(I184),"")</f>
        <v/>
      </c>
      <c r="AD184" s="34" t="str">
        <f aca="false">IF(G184=přístroj1,1,"")</f>
        <v/>
      </c>
      <c r="AE184" s="25" t="str">
        <f aca="false">IF(G184=přístroj2,1,"")</f>
        <v/>
      </c>
      <c r="AF184" s="25" t="n">
        <f aca="false">IF(G184=přístroj3,1,"")</f>
        <v>1</v>
      </c>
      <c r="AG184" s="25" t="str">
        <f aca="false">IF(G184=přístroj4,1,"")</f>
        <v/>
      </c>
      <c r="AH184" s="25" t="str">
        <f aca="false">IF(G184=přístroj5,1,"")</f>
        <v/>
      </c>
      <c r="AI184" s="25" t="str">
        <f aca="false">IF(G184=přístroj6,1,"")</f>
        <v/>
      </c>
      <c r="AJ184" s="25" t="str">
        <f aca="false">IF(G184=přístroj7,1,"")</f>
        <v/>
      </c>
      <c r="AK184" s="25" t="str">
        <f aca="false">IF(G184=přístroj8,1,"")</f>
        <v/>
      </c>
      <c r="AL184" s="25" t="str">
        <f aca="false">IF(G184=přístroj9,1,"")</f>
        <v/>
      </c>
      <c r="AM184" s="25" t="str">
        <f aca="false">IF(G184=přístroj10,1,"")</f>
        <v/>
      </c>
      <c r="AN184" s="25" t="str">
        <f aca="false">IF(G184=přístroj11,1,"")</f>
        <v/>
      </c>
      <c r="AO184" s="25" t="str">
        <f aca="false">IF(G184=přístroj12,1,"")</f>
        <v/>
      </c>
      <c r="AP184" s="25" t="str">
        <f aca="false">IF(G184=přístroj13,1,"")</f>
        <v/>
      </c>
      <c r="AQ184" s="25" t="str">
        <f aca="false">IF(G184=přístroj14,1,"")</f>
        <v/>
      </c>
      <c r="AR184" s="25" t="str">
        <f aca="false">IF(G184=přístroj15,1,"")</f>
        <v/>
      </c>
      <c r="AS184" s="34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 t="str">
        <f aca="false">IF(AC184=přístroj1,1,"")</f>
        <v/>
      </c>
      <c r="BI184" s="25"/>
    </row>
    <row r="185" s="24" customFormat="true" ht="12.75" hidden="false" customHeight="false" outlineLevel="0" collapsed="false">
      <c r="B185" s="11"/>
      <c r="C185" s="11"/>
      <c r="D185" s="25"/>
      <c r="E185" s="22"/>
      <c r="F185" s="22"/>
      <c r="G185" s="11"/>
      <c r="H185" s="12" t="s">
        <v>16</v>
      </c>
      <c r="I185" s="13" t="n">
        <v>5</v>
      </c>
      <c r="J185" s="12" t="s">
        <v>50</v>
      </c>
      <c r="K185" s="12" t="s">
        <v>51</v>
      </c>
      <c r="L185" s="4"/>
      <c r="M185" s="25" t="str">
        <f aca="false">IF(H185=kabel1,VALUE(I185),"")</f>
        <v/>
      </c>
      <c r="N185" s="25" t="str">
        <f aca="false">IF(H185=kabel2,VALUE(I185),"")</f>
        <v/>
      </c>
      <c r="O185" s="25" t="str">
        <f aca="false">IF(H185=kabel3,VALUE(I185),"")</f>
        <v/>
      </c>
      <c r="P185" s="25" t="str">
        <f aca="false">IF(H185=kabel4,VALUE(I185),"")</f>
        <v/>
      </c>
      <c r="Q185" s="25" t="str">
        <f aca="false">IF(H185=kabel5,VALUE(I185),"")</f>
        <v/>
      </c>
      <c r="R185" s="25" t="str">
        <f aca="false">IF(H185=kabel6,VALUE(I185),"")</f>
        <v/>
      </c>
      <c r="S185" s="25" t="str">
        <f aca="false">IF(H185=kabel7,VALUE(I185),"")</f>
        <v/>
      </c>
      <c r="T185" s="25" t="str">
        <f aca="false">IF(H185=kabel8,VALUE(I185),"")</f>
        <v/>
      </c>
      <c r="U185" s="25" t="str">
        <f aca="false">IF(H185=kabel9,VALUE(I185),"")</f>
        <v/>
      </c>
      <c r="V185" s="25" t="str">
        <f aca="false">IF(H185=kabel10,VALUE(I185),"")</f>
        <v/>
      </c>
      <c r="W185" s="25" t="str">
        <f aca="false">IF(H185=kabel11,VALUE(I185),"")</f>
        <v/>
      </c>
      <c r="X185" s="25" t="str">
        <f aca="false">IF(H185=kabel12,VALUE(I185),"")</f>
        <v/>
      </c>
      <c r="Y185" s="25" t="str">
        <f aca="false">IF(H185=kabel14,VALUE(I185),"")</f>
        <v/>
      </c>
      <c r="Z185" s="25" t="n">
        <f aca="false">IF(H185=kabel15,VALUE(I185),"")</f>
        <v>5</v>
      </c>
      <c r="AA185" s="25" t="str">
        <f aca="false">IF(H185=kabel16,VALUE(I185),"")</f>
        <v/>
      </c>
      <c r="AB185" s="25" t="str">
        <f aca="false">IF(H185=kabel17,VALUE(I185),"")</f>
        <v/>
      </c>
      <c r="AC185" s="25" t="str">
        <f aca="false">IF(H185=kabel18,VALUE(I185),"")</f>
        <v/>
      </c>
      <c r="AD185" s="34" t="str">
        <f aca="false">IF(G185=přístroj1,1,"")</f>
        <v/>
      </c>
      <c r="AE185" s="25" t="str">
        <f aca="false">IF(G185=přístroj2,1,"")</f>
        <v/>
      </c>
      <c r="AF185" s="25" t="str">
        <f aca="false">IF(G185=přístroj3,1,"")</f>
        <v/>
      </c>
      <c r="AG185" s="25" t="str">
        <f aca="false">IF(G185=přístroj4,1,"")</f>
        <v/>
      </c>
      <c r="AH185" s="25" t="str">
        <f aca="false">IF(G185=přístroj5,1,"")</f>
        <v/>
      </c>
      <c r="AI185" s="25" t="str">
        <f aca="false">IF(G185=přístroj6,1,"")</f>
        <v/>
      </c>
      <c r="AJ185" s="25" t="str">
        <f aca="false">IF(G185=přístroj7,1,"")</f>
        <v/>
      </c>
      <c r="AK185" s="25" t="str">
        <f aca="false">IF(G185=přístroj8,1,"")</f>
        <v/>
      </c>
      <c r="AL185" s="25" t="str">
        <f aca="false">IF(G185=přístroj9,1,"")</f>
        <v/>
      </c>
      <c r="AM185" s="25" t="str">
        <f aca="false">IF(G185=přístroj10,1,"")</f>
        <v/>
      </c>
      <c r="AN185" s="25" t="str">
        <f aca="false">IF(G185=přístroj11,1,"")</f>
        <v/>
      </c>
      <c r="AO185" s="25" t="str">
        <f aca="false">IF(G185=přístroj12,1,"")</f>
        <v/>
      </c>
      <c r="AP185" s="25" t="str">
        <f aca="false">IF(G185=přístroj13,1,"")</f>
        <v/>
      </c>
      <c r="AQ185" s="25" t="str">
        <f aca="false">IF(G185=přístroj14,1,"")</f>
        <v/>
      </c>
      <c r="AR185" s="25" t="str">
        <f aca="false">IF(G185=přístroj15,1,"")</f>
        <v/>
      </c>
      <c r="AS185" s="34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 t="str">
        <f aca="false">IF(AC185=přístroj1,1,"")</f>
        <v/>
      </c>
      <c r="BI185" s="25"/>
    </row>
    <row r="186" s="24" customFormat="true" ht="12.75" hidden="false" customHeight="false" outlineLevel="0" collapsed="false">
      <c r="B186" s="11"/>
      <c r="C186" s="11"/>
      <c r="D186" s="25"/>
      <c r="E186" s="22"/>
      <c r="F186" s="22"/>
      <c r="G186" s="11"/>
      <c r="H186" s="12" t="s">
        <v>17</v>
      </c>
      <c r="I186" s="13" t="n">
        <v>20</v>
      </c>
      <c r="J186" s="12" t="s">
        <v>52</v>
      </c>
      <c r="K186" s="12" t="s">
        <v>64</v>
      </c>
      <c r="L186" s="4"/>
      <c r="M186" s="25" t="str">
        <f aca="false">IF(H186=kabel1,VALUE(I186),"")</f>
        <v/>
      </c>
      <c r="N186" s="25" t="str">
        <f aca="false">IF(H186=kabel2,VALUE(I186),"")</f>
        <v/>
      </c>
      <c r="O186" s="25" t="str">
        <f aca="false">IF(H186=kabel3,VALUE(I186),"")</f>
        <v/>
      </c>
      <c r="P186" s="25" t="str">
        <f aca="false">IF(H186=kabel4,VALUE(I186),"")</f>
        <v/>
      </c>
      <c r="Q186" s="25" t="str">
        <f aca="false">IF(H186=kabel5,VALUE(I186),"")</f>
        <v/>
      </c>
      <c r="R186" s="25" t="str">
        <f aca="false">IF(H186=kabel6,VALUE(I186),"")</f>
        <v/>
      </c>
      <c r="S186" s="25" t="str">
        <f aca="false">IF(H186=kabel7,VALUE(I186),"")</f>
        <v/>
      </c>
      <c r="T186" s="25" t="str">
        <f aca="false">IF(H186=kabel8,VALUE(I186),"")</f>
        <v/>
      </c>
      <c r="U186" s="25" t="str">
        <f aca="false">IF(H186=kabel9,VALUE(I186),"")</f>
        <v/>
      </c>
      <c r="V186" s="25" t="str">
        <f aca="false">IF(H186=kabel10,VALUE(I186),"")</f>
        <v/>
      </c>
      <c r="W186" s="25" t="str">
        <f aca="false">IF(H186=kabel11,VALUE(I186),"")</f>
        <v/>
      </c>
      <c r="X186" s="25" t="str">
        <f aca="false">IF(H186=kabel12,VALUE(I186),"")</f>
        <v/>
      </c>
      <c r="Y186" s="25" t="str">
        <f aca="false">IF(H186=kabel14,VALUE(I186),"")</f>
        <v/>
      </c>
      <c r="Z186" s="25" t="str">
        <f aca="false">IF(H186=kabel15,VALUE(I186),"")</f>
        <v/>
      </c>
      <c r="AA186" s="25" t="n">
        <f aca="false">IF(H186=kabel16,VALUE(I186),"")</f>
        <v>20</v>
      </c>
      <c r="AB186" s="25" t="str">
        <f aca="false">IF(H186=kabel17,VALUE(I186),"")</f>
        <v/>
      </c>
      <c r="AC186" s="25" t="str">
        <f aca="false">IF(H186=kabel18,VALUE(I186),"")</f>
        <v/>
      </c>
      <c r="AD186" s="34" t="str">
        <f aca="false">IF(G186=přístroj1,1,"")</f>
        <v/>
      </c>
      <c r="AE186" s="25" t="str">
        <f aca="false">IF(G186=přístroj2,1,"")</f>
        <v/>
      </c>
      <c r="AF186" s="25" t="str">
        <f aca="false">IF(G186=přístroj3,1,"")</f>
        <v/>
      </c>
      <c r="AG186" s="25" t="str">
        <f aca="false">IF(G186=přístroj4,1,"")</f>
        <v/>
      </c>
      <c r="AH186" s="25" t="str">
        <f aca="false">IF(G186=přístroj5,1,"")</f>
        <v/>
      </c>
      <c r="AI186" s="25" t="str">
        <f aca="false">IF(G186=přístroj6,1,"")</f>
        <v/>
      </c>
      <c r="AJ186" s="25" t="str">
        <f aca="false">IF(G186=přístroj7,1,"")</f>
        <v/>
      </c>
      <c r="AK186" s="25" t="str">
        <f aca="false">IF(G186=přístroj8,1,"")</f>
        <v/>
      </c>
      <c r="AL186" s="25" t="str">
        <f aca="false">IF(G186=přístroj9,1,"")</f>
        <v/>
      </c>
      <c r="AM186" s="25" t="str">
        <f aca="false">IF(G186=přístroj10,1,"")</f>
        <v/>
      </c>
      <c r="AN186" s="25" t="str">
        <f aca="false">IF(G186=přístroj11,1,"")</f>
        <v/>
      </c>
      <c r="AO186" s="25" t="str">
        <f aca="false">IF(G186=přístroj12,1,"")</f>
        <v/>
      </c>
      <c r="AP186" s="25" t="str">
        <f aca="false">IF(G186=přístroj13,1,"")</f>
        <v/>
      </c>
      <c r="AQ186" s="25" t="str">
        <f aca="false">IF(G186=přístroj14,1,"")</f>
        <v/>
      </c>
      <c r="AR186" s="25" t="str">
        <f aca="false">IF(G186=přístroj15,1,"")</f>
        <v/>
      </c>
      <c r="AS186" s="34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 t="str">
        <f aca="false">IF(AC186=přístroj1,1,"")</f>
        <v/>
      </c>
      <c r="BI186" s="25"/>
    </row>
    <row r="187" customFormat="false" ht="12.75" hidden="false" customHeight="false" outlineLevel="0" collapsed="false">
      <c r="I187" s="35"/>
      <c r="J187" s="36"/>
      <c r="K187" s="36"/>
      <c r="M187" s="25" t="str">
        <f aca="false">IF(H187=kabel1,VALUE(I187),"")</f>
        <v/>
      </c>
      <c r="N187" s="25" t="str">
        <f aca="false">IF(H187=kabel2,VALUE(I187),"")</f>
        <v/>
      </c>
      <c r="O187" s="25" t="str">
        <f aca="false">IF(H187=kabel3,VALUE(I187),"")</f>
        <v/>
      </c>
      <c r="P187" s="25" t="str">
        <f aca="false">IF(H187=kabel4,VALUE(I187),"")</f>
        <v/>
      </c>
      <c r="Q187" s="25" t="str">
        <f aca="false">IF(H187=kabel5,VALUE(I187),"")</f>
        <v/>
      </c>
      <c r="R187" s="25" t="str">
        <f aca="false">IF(H187=kabel6,VALUE(I187),"")</f>
        <v/>
      </c>
      <c r="S187" s="25" t="str">
        <f aca="false">IF(H187=kabel7,VALUE(I187),"")</f>
        <v/>
      </c>
      <c r="T187" s="25" t="str">
        <f aca="false">IF(H187=kabel8,VALUE(I187),"")</f>
        <v/>
      </c>
      <c r="U187" s="25" t="str">
        <f aca="false">IF(H187=kabel9,VALUE(I187),"")</f>
        <v/>
      </c>
      <c r="V187" s="25" t="str">
        <f aca="false">IF(H187=kabel10,VALUE(I187),"")</f>
        <v/>
      </c>
      <c r="W187" s="25" t="str">
        <f aca="false">IF(H187=kabel11,VALUE(I187),"")</f>
        <v/>
      </c>
      <c r="X187" s="25" t="str">
        <f aca="false">IF(H187=kabel12,VALUE(I187),"")</f>
        <v/>
      </c>
      <c r="Y187" s="25" t="str">
        <f aca="false">IF(H187=kabel14,VALUE(I187),"")</f>
        <v/>
      </c>
      <c r="Z187" s="25" t="str">
        <f aca="false">IF(H187=kabel15,VALUE(I187),"")</f>
        <v/>
      </c>
      <c r="AA187" s="25" t="str">
        <f aca="false">IF(H187=kabel16,VALUE(I187),"")</f>
        <v/>
      </c>
      <c r="AB187" s="25" t="str">
        <f aca="false">IF(H187=kabel17,VALUE(I187),"")</f>
        <v/>
      </c>
      <c r="AC187" s="25" t="str">
        <f aca="false">IF(H187=kabel18,VALUE(I187),"")</f>
        <v/>
      </c>
      <c r="AD187" s="34" t="str">
        <f aca="false">IF(G187=přístroj1,1,"")</f>
        <v/>
      </c>
      <c r="AE187" s="25" t="str">
        <f aca="false">IF(G187=přístroj2,1,"")</f>
        <v/>
      </c>
      <c r="AF187" s="25" t="str">
        <f aca="false">IF(G187=přístroj3,1,"")</f>
        <v/>
      </c>
      <c r="AG187" s="25" t="str">
        <f aca="false">IF(G187=přístroj4,1,"")</f>
        <v/>
      </c>
      <c r="AH187" s="25" t="str">
        <f aca="false">IF(G187=přístroj5,1,"")</f>
        <v/>
      </c>
      <c r="AI187" s="25" t="str">
        <f aca="false">IF(G187=přístroj6,1,"")</f>
        <v/>
      </c>
      <c r="AJ187" s="25" t="str">
        <f aca="false">IF(G187=přístroj7,1,"")</f>
        <v/>
      </c>
      <c r="AK187" s="25" t="str">
        <f aca="false">IF(G187=přístroj8,1,"")</f>
        <v/>
      </c>
      <c r="AL187" s="25" t="str">
        <f aca="false">IF(G187=přístroj9,1,"")</f>
        <v/>
      </c>
      <c r="AM187" s="25" t="str">
        <f aca="false">IF(G187=přístroj10,1,"")</f>
        <v/>
      </c>
      <c r="AN187" s="25" t="str">
        <f aca="false">IF(G187=přístroj11,1,"")</f>
        <v/>
      </c>
      <c r="AO187" s="25" t="str">
        <f aca="false">IF(G187=přístroj12,1,"")</f>
        <v/>
      </c>
      <c r="AP187" s="25" t="str">
        <f aca="false">IF(G187=přístroj13,1,"")</f>
        <v/>
      </c>
      <c r="AQ187" s="25" t="str">
        <f aca="false">IF(G187=přístroj14,1,"")</f>
        <v/>
      </c>
      <c r="AR187" s="25" t="str">
        <f aca="false">IF(G187=přístroj15,1,"")</f>
        <v/>
      </c>
    </row>
    <row r="188" customFormat="false" ht="12.75" hidden="false" customHeight="false" outlineLevel="0" collapsed="false">
      <c r="A188" s="24" t="s">
        <v>295</v>
      </c>
      <c r="G188" s="1" t="s">
        <v>26</v>
      </c>
      <c r="H188" s="12" t="s">
        <v>5</v>
      </c>
      <c r="I188" s="13" t="n">
        <v>80</v>
      </c>
      <c r="J188" s="12" t="s">
        <v>70</v>
      </c>
      <c r="K188" s="12" t="s">
        <v>296</v>
      </c>
      <c r="M188" s="25" t="str">
        <f aca="false">IF(H188=kabel1,VALUE(I188),"")</f>
        <v/>
      </c>
      <c r="N188" s="25" t="n">
        <f aca="false">IF(H188=kabel2,VALUE(I188),"")</f>
        <v>80</v>
      </c>
      <c r="O188" s="25" t="str">
        <f aca="false">IF(H188=kabel3,VALUE(I188),"")</f>
        <v/>
      </c>
      <c r="P188" s="25" t="str">
        <f aca="false">IF(H188=kabel4,VALUE(I188),"")</f>
        <v/>
      </c>
      <c r="Q188" s="25" t="str">
        <f aca="false">IF(H188=kabel5,VALUE(I188),"")</f>
        <v/>
      </c>
      <c r="R188" s="25" t="str">
        <f aca="false">IF(H188=kabel6,VALUE(I188),"")</f>
        <v/>
      </c>
      <c r="S188" s="25" t="str">
        <f aca="false">IF(H188=kabel7,VALUE(I188),"")</f>
        <v/>
      </c>
      <c r="T188" s="25" t="str">
        <f aca="false">IF(H188=kabel8,VALUE(I188),"")</f>
        <v/>
      </c>
      <c r="U188" s="25" t="str">
        <f aca="false">IF(H188=kabel9,VALUE(I188),"")</f>
        <v/>
      </c>
      <c r="V188" s="25" t="str">
        <f aca="false">IF(H188=kabel10,VALUE(I188),"")</f>
        <v/>
      </c>
      <c r="W188" s="25" t="str">
        <f aca="false">IF(H188=kabel11,VALUE(I188),"")</f>
        <v/>
      </c>
      <c r="X188" s="25" t="str">
        <f aca="false">IF(H188=kabel12,VALUE(I188),"")</f>
        <v/>
      </c>
      <c r="Y188" s="25" t="str">
        <f aca="false">IF(H188=kabel14,VALUE(I188),"")</f>
        <v/>
      </c>
      <c r="Z188" s="25" t="str">
        <f aca="false">IF(H188=kabel15,VALUE(I188),"")</f>
        <v/>
      </c>
      <c r="AA188" s="25" t="str">
        <f aca="false">IF(H188=kabel16,VALUE(I188),"")</f>
        <v/>
      </c>
      <c r="AB188" s="25" t="str">
        <f aca="false">IF(H188=kabel17,VALUE(I188),"")</f>
        <v/>
      </c>
      <c r="AC188" s="25" t="str">
        <f aca="false">IF(H188=kabel18,VALUE(I188),"")</f>
        <v/>
      </c>
      <c r="AD188" s="34" t="str">
        <f aca="false">IF(G188=přístroj1,1,"")</f>
        <v/>
      </c>
      <c r="AE188" s="25" t="str">
        <f aca="false">IF(G188=přístroj2,1,"")</f>
        <v/>
      </c>
      <c r="AF188" s="25" t="str">
        <f aca="false">IF(G188=přístroj3,1,"")</f>
        <v/>
      </c>
      <c r="AG188" s="25" t="str">
        <f aca="false">IF(G188=přístroj4,1,"")</f>
        <v/>
      </c>
      <c r="AH188" s="25" t="str">
        <f aca="false">IF(G188=přístroj5,1,"")</f>
        <v/>
      </c>
      <c r="AI188" s="25" t="str">
        <f aca="false">IF(G188=přístroj6,1,"")</f>
        <v/>
      </c>
      <c r="AJ188" s="25" t="str">
        <f aca="false">IF(G188=přístroj7,1,"")</f>
        <v/>
      </c>
      <c r="AK188" s="25" t="n">
        <f aca="false">IF(G188=přístroj8,1,"")</f>
        <v>1</v>
      </c>
      <c r="AL188" s="25" t="str">
        <f aca="false">IF(G188=přístroj9,1,"")</f>
        <v/>
      </c>
      <c r="AM188" s="25" t="str">
        <f aca="false">IF(G188=přístroj10,1,"")</f>
        <v/>
      </c>
      <c r="AN188" s="25" t="str">
        <f aca="false">IF(G188=přístroj11,1,"")</f>
        <v/>
      </c>
      <c r="AO188" s="25" t="str">
        <f aca="false">IF(G188=přístroj12,1,"")</f>
        <v/>
      </c>
      <c r="AP188" s="25" t="str">
        <f aca="false">IF(G188=přístroj13,1,"")</f>
        <v/>
      </c>
      <c r="AQ188" s="25" t="str">
        <f aca="false">IF(G188=přístroj14,1,"")</f>
        <v/>
      </c>
      <c r="AR188" s="25" t="str">
        <f aca="false">IF(G188=přístroj15,1,"")</f>
        <v/>
      </c>
    </row>
    <row r="189" customFormat="false" ht="12.75" hidden="false" customHeight="false" outlineLevel="0" collapsed="false">
      <c r="A189" s="24" t="s">
        <v>297</v>
      </c>
      <c r="G189" s="1" t="s">
        <v>28</v>
      </c>
      <c r="H189" s="12" t="s">
        <v>8</v>
      </c>
      <c r="I189" s="13" t="n">
        <v>50</v>
      </c>
      <c r="J189" s="12" t="s">
        <v>208</v>
      </c>
      <c r="K189" s="12" t="s">
        <v>296</v>
      </c>
      <c r="L189" s="4" t="n">
        <v>560</v>
      </c>
      <c r="M189" s="25" t="str">
        <f aca="false">IF(H189=kabel1,VALUE(I189),"")</f>
        <v/>
      </c>
      <c r="N189" s="25" t="str">
        <f aca="false">IF(H189=kabel2,VALUE(I189),"")</f>
        <v/>
      </c>
      <c r="O189" s="25" t="str">
        <f aca="false">IF(H189=kabel3,VALUE(I189),"")</f>
        <v/>
      </c>
      <c r="P189" s="25" t="str">
        <f aca="false">IF(H189=kabel4,VALUE(I189),"")</f>
        <v/>
      </c>
      <c r="Q189" s="25" t="n">
        <f aca="false">IF(H189=kabel5,VALUE(I189),"")</f>
        <v>50</v>
      </c>
      <c r="R189" s="25" t="str">
        <f aca="false">IF(H189=kabel6,VALUE(I189),"")</f>
        <v/>
      </c>
      <c r="S189" s="25" t="str">
        <f aca="false">IF(H189=kabel7,VALUE(I189),"")</f>
        <v/>
      </c>
      <c r="T189" s="25" t="str">
        <f aca="false">IF(H189=kabel8,VALUE(I189),"")</f>
        <v/>
      </c>
      <c r="U189" s="25" t="str">
        <f aca="false">IF(H189=kabel9,VALUE(I189),"")</f>
        <v/>
      </c>
      <c r="V189" s="25" t="str">
        <f aca="false">IF(H189=kabel10,VALUE(I189),"")</f>
        <v/>
      </c>
      <c r="W189" s="25" t="str">
        <f aca="false">IF(H189=kabel11,VALUE(I189),"")</f>
        <v/>
      </c>
      <c r="X189" s="25" t="str">
        <f aca="false">IF(H189=kabel12,VALUE(I189),"")</f>
        <v/>
      </c>
      <c r="Y189" s="25" t="str">
        <f aca="false">IF(H189=kabel14,VALUE(I189),"")</f>
        <v/>
      </c>
      <c r="Z189" s="25" t="str">
        <f aca="false">IF(H189=kabel15,VALUE(I189),"")</f>
        <v/>
      </c>
      <c r="AA189" s="25" t="str">
        <f aca="false">IF(H189=kabel16,VALUE(I189),"")</f>
        <v/>
      </c>
      <c r="AB189" s="25" t="str">
        <f aca="false">IF(H189=kabel17,VALUE(I189),"")</f>
        <v/>
      </c>
      <c r="AC189" s="25" t="str">
        <f aca="false">IF(H189=kabel18,VALUE(I189),"")</f>
        <v/>
      </c>
      <c r="AD189" s="34" t="str">
        <f aca="false">IF(G189=přístroj1,1,"")</f>
        <v/>
      </c>
      <c r="AE189" s="25" t="str">
        <f aca="false">IF(G189=přístroj2,1,"")</f>
        <v/>
      </c>
      <c r="AF189" s="25" t="str">
        <f aca="false">IF(G189=přístroj3,1,"")</f>
        <v/>
      </c>
      <c r="AG189" s="25" t="str">
        <f aca="false">IF(G189=přístroj4,1,"")</f>
        <v/>
      </c>
      <c r="AH189" s="25" t="str">
        <f aca="false">IF(G189=přístroj5,1,"")</f>
        <v/>
      </c>
      <c r="AI189" s="25" t="str">
        <f aca="false">IF(G189=přístroj6,1,"")</f>
        <v/>
      </c>
      <c r="AJ189" s="25" t="str">
        <f aca="false">IF(G189=přístroj7,1,"")</f>
        <v/>
      </c>
      <c r="AK189" s="25" t="str">
        <f aca="false">IF(G189=přístroj8,1,"")</f>
        <v/>
      </c>
      <c r="AL189" s="25" t="str">
        <f aca="false">IF(G189=přístroj9,1,"")</f>
        <v/>
      </c>
      <c r="AM189" s="25" t="n">
        <f aca="false">IF(G189=přístroj10,1,"")</f>
        <v>1</v>
      </c>
      <c r="AN189" s="25" t="str">
        <f aca="false">IF(G189=přístroj11,1,"")</f>
        <v/>
      </c>
      <c r="AO189" s="25" t="str">
        <f aca="false">IF(G189=přístroj12,1,"")</f>
        <v/>
      </c>
      <c r="AP189" s="25" t="str">
        <f aca="false">IF(G189=přístroj13,1,"")</f>
        <v/>
      </c>
      <c r="AQ189" s="25" t="str">
        <f aca="false">IF(G189=přístroj14,1,"")</f>
        <v/>
      </c>
      <c r="AR189" s="25" t="str">
        <f aca="false">IF(G189=přístroj15,1,"")</f>
        <v/>
      </c>
    </row>
    <row r="190" customFormat="false" ht="12.75" hidden="false" customHeight="false" outlineLevel="0" collapsed="false">
      <c r="G190" s="1" t="s">
        <v>27</v>
      </c>
      <c r="H190" s="12"/>
      <c r="I190" s="35"/>
      <c r="J190" s="12" t="s">
        <v>70</v>
      </c>
      <c r="K190" s="12" t="s">
        <v>296</v>
      </c>
      <c r="M190" s="25" t="str">
        <f aca="false">IF(H190=kabel1,VALUE(I190),"")</f>
        <v/>
      </c>
      <c r="N190" s="25" t="str">
        <f aca="false">IF(H190=kabel2,VALUE(I190),"")</f>
        <v/>
      </c>
      <c r="O190" s="25" t="str">
        <f aca="false">IF(H190=kabel3,VALUE(I190),"")</f>
        <v/>
      </c>
      <c r="P190" s="25" t="str">
        <f aca="false">IF(H190=kabel4,VALUE(I190),"")</f>
        <v/>
      </c>
      <c r="Q190" s="25" t="str">
        <f aca="false">IF(H190=kabel5,VALUE(I190),"")</f>
        <v/>
      </c>
      <c r="R190" s="25" t="str">
        <f aca="false">IF(H190=kabel6,VALUE(I190),"")</f>
        <v/>
      </c>
      <c r="S190" s="25" t="str">
        <f aca="false">IF(H190=kabel7,VALUE(I190),"")</f>
        <v/>
      </c>
      <c r="T190" s="25" t="str">
        <f aca="false">IF(H190=kabel8,VALUE(I190),"")</f>
        <v/>
      </c>
      <c r="U190" s="25" t="str">
        <f aca="false">IF(H190=kabel9,VALUE(I190),"")</f>
        <v/>
      </c>
      <c r="V190" s="25" t="str">
        <f aca="false">IF(H190=kabel10,VALUE(I190),"")</f>
        <v/>
      </c>
      <c r="W190" s="25" t="str">
        <f aca="false">IF(H190=kabel11,VALUE(I190),"")</f>
        <v/>
      </c>
      <c r="X190" s="25" t="str">
        <f aca="false">IF(H190=kabel12,VALUE(I190),"")</f>
        <v/>
      </c>
      <c r="Y190" s="25" t="str">
        <f aca="false">IF(H190=kabel14,VALUE(I190),"")</f>
        <v/>
      </c>
      <c r="Z190" s="25" t="str">
        <f aca="false">IF(H190=kabel15,VALUE(I190),"")</f>
        <v/>
      </c>
      <c r="AA190" s="25" t="str">
        <f aca="false">IF(H190=kabel16,VALUE(I190),"")</f>
        <v/>
      </c>
      <c r="AB190" s="25" t="str">
        <f aca="false">IF(H190=kabel17,VALUE(I190),"")</f>
        <v/>
      </c>
      <c r="AC190" s="25" t="str">
        <f aca="false">IF(H190=kabel18,VALUE(I190),"")</f>
        <v/>
      </c>
      <c r="AD190" s="34" t="str">
        <f aca="false">IF(G190=přístroj1,1,"")</f>
        <v/>
      </c>
      <c r="AE190" s="25" t="str">
        <f aca="false">IF(G190=přístroj2,1,"")</f>
        <v/>
      </c>
      <c r="AF190" s="25" t="str">
        <f aca="false">IF(G190=přístroj3,1,"")</f>
        <v/>
      </c>
      <c r="AG190" s="25" t="str">
        <f aca="false">IF(G190=přístroj4,1,"")</f>
        <v/>
      </c>
      <c r="AH190" s="25" t="str">
        <f aca="false">IF(G190=přístroj5,1,"")</f>
        <v/>
      </c>
      <c r="AI190" s="25" t="str">
        <f aca="false">IF(G190=přístroj6,1,"")</f>
        <v/>
      </c>
      <c r="AJ190" s="25" t="str">
        <f aca="false">IF(G190=přístroj7,1,"")</f>
        <v/>
      </c>
      <c r="AK190" s="25" t="str">
        <f aca="false">IF(G190=přístroj8,1,"")</f>
        <v/>
      </c>
      <c r="AL190" s="25" t="n">
        <f aca="false">IF(G190=přístroj9,1,"")</f>
        <v>1</v>
      </c>
      <c r="AM190" s="25" t="str">
        <f aca="false">IF(G190=přístroj10,1,"")</f>
        <v/>
      </c>
      <c r="AN190" s="25" t="str">
        <f aca="false">IF(G190=přístroj11,1,"")</f>
        <v/>
      </c>
      <c r="AO190" s="25" t="str">
        <f aca="false">IF(G190=přístroj12,1,"")</f>
        <v/>
      </c>
      <c r="AP190" s="25" t="str">
        <f aca="false">IF(G190=přístroj13,1,"")</f>
        <v/>
      </c>
      <c r="AQ190" s="25" t="str">
        <f aca="false">IF(G190=přístroj14,1,"")</f>
        <v/>
      </c>
      <c r="AR190" s="25" t="str">
        <f aca="false">IF(G190=přístroj15,1,"")</f>
        <v/>
      </c>
    </row>
    <row r="191" customFormat="false" ht="12.75" hidden="false" customHeight="false" outlineLevel="0" collapsed="false">
      <c r="A191" s="24" t="s">
        <v>298</v>
      </c>
      <c r="G191" s="1" t="s">
        <v>28</v>
      </c>
      <c r="H191" s="12" t="s">
        <v>8</v>
      </c>
      <c r="I191" s="13" t="n">
        <v>60</v>
      </c>
      <c r="J191" s="12" t="s">
        <v>208</v>
      </c>
      <c r="K191" s="12" t="s">
        <v>296</v>
      </c>
      <c r="L191" s="4" t="n">
        <v>640</v>
      </c>
      <c r="M191" s="25" t="str">
        <f aca="false">IF(H191=kabel1,VALUE(I191),"")</f>
        <v/>
      </c>
      <c r="N191" s="25" t="str">
        <f aca="false">IF(H191=kabel2,VALUE(I191),"")</f>
        <v/>
      </c>
      <c r="O191" s="25" t="str">
        <f aca="false">IF(H191=kabel3,VALUE(I191),"")</f>
        <v/>
      </c>
      <c r="P191" s="25" t="str">
        <f aca="false">IF(H191=kabel4,VALUE(I191),"")</f>
        <v/>
      </c>
      <c r="Q191" s="25" t="n">
        <f aca="false">IF(H191=kabel5,VALUE(I191),"")</f>
        <v>60</v>
      </c>
      <c r="R191" s="25" t="str">
        <f aca="false">IF(H191=kabel6,VALUE(I191),"")</f>
        <v/>
      </c>
      <c r="S191" s="25" t="str">
        <f aca="false">IF(H191=kabel7,VALUE(I191),"")</f>
        <v/>
      </c>
      <c r="T191" s="25" t="str">
        <f aca="false">IF(H191=kabel8,VALUE(I191),"")</f>
        <v/>
      </c>
      <c r="U191" s="25" t="str">
        <f aca="false">IF(H191=kabel9,VALUE(I191),"")</f>
        <v/>
      </c>
      <c r="V191" s="25" t="str">
        <f aca="false">IF(H191=kabel10,VALUE(I191),"")</f>
        <v/>
      </c>
      <c r="W191" s="25" t="str">
        <f aca="false">IF(H191=kabel11,VALUE(I191),"")</f>
        <v/>
      </c>
      <c r="X191" s="25" t="str">
        <f aca="false">IF(H191=kabel12,VALUE(I191),"")</f>
        <v/>
      </c>
      <c r="Y191" s="25" t="str">
        <f aca="false">IF(H191=kabel14,VALUE(I191),"")</f>
        <v/>
      </c>
      <c r="Z191" s="25" t="str">
        <f aca="false">IF(H191=kabel15,VALUE(I191),"")</f>
        <v/>
      </c>
      <c r="AA191" s="25" t="str">
        <f aca="false">IF(H191=kabel16,VALUE(I191),"")</f>
        <v/>
      </c>
      <c r="AB191" s="25" t="str">
        <f aca="false">IF(H191=kabel17,VALUE(I191),"")</f>
        <v/>
      </c>
      <c r="AC191" s="25" t="str">
        <f aca="false">IF(H191=kabel18,VALUE(I191),"")</f>
        <v/>
      </c>
      <c r="AD191" s="34" t="str">
        <f aca="false">IF(G191=přístroj1,1,"")</f>
        <v/>
      </c>
      <c r="AE191" s="25" t="str">
        <f aca="false">IF(G191=přístroj2,1,"")</f>
        <v/>
      </c>
      <c r="AF191" s="25" t="str">
        <f aca="false">IF(G191=přístroj3,1,"")</f>
        <v/>
      </c>
      <c r="AG191" s="25" t="str">
        <f aca="false">IF(G191=přístroj4,1,"")</f>
        <v/>
      </c>
      <c r="AH191" s="25" t="str">
        <f aca="false">IF(G191=přístroj5,1,"")</f>
        <v/>
      </c>
      <c r="AI191" s="25" t="str">
        <f aca="false">IF(G191=přístroj6,1,"")</f>
        <v/>
      </c>
      <c r="AJ191" s="25" t="str">
        <f aca="false">IF(G191=přístroj7,1,"")</f>
        <v/>
      </c>
      <c r="AK191" s="25" t="str">
        <f aca="false">IF(G191=přístroj8,1,"")</f>
        <v/>
      </c>
      <c r="AL191" s="25" t="str">
        <f aca="false">IF(G191=přístroj9,1,"")</f>
        <v/>
      </c>
      <c r="AM191" s="25" t="n">
        <f aca="false">IF(G191=přístroj10,1,"")</f>
        <v>1</v>
      </c>
      <c r="AN191" s="25" t="str">
        <f aca="false">IF(G191=přístroj11,1,"")</f>
        <v/>
      </c>
      <c r="AO191" s="25" t="str">
        <f aca="false">IF(G191=přístroj12,1,"")</f>
        <v/>
      </c>
      <c r="AP191" s="25" t="str">
        <f aca="false">IF(G191=přístroj13,1,"")</f>
        <v/>
      </c>
      <c r="AQ191" s="25" t="str">
        <f aca="false">IF(G191=přístroj14,1,"")</f>
        <v/>
      </c>
      <c r="AR191" s="25" t="str">
        <f aca="false">IF(G191=přístroj15,1,"")</f>
        <v/>
      </c>
    </row>
    <row r="192" customFormat="false" ht="12.75" hidden="false" customHeight="false" outlineLevel="0" collapsed="false">
      <c r="G192" s="1" t="s">
        <v>27</v>
      </c>
      <c r="H192" s="12"/>
      <c r="I192" s="35"/>
      <c r="J192" s="12" t="s">
        <v>70</v>
      </c>
      <c r="K192" s="12" t="s">
        <v>296</v>
      </c>
      <c r="M192" s="25" t="str">
        <f aca="false">IF(H192=kabel1,VALUE(I192),"")</f>
        <v/>
      </c>
      <c r="N192" s="25" t="str">
        <f aca="false">IF(H192=kabel2,VALUE(I192),"")</f>
        <v/>
      </c>
      <c r="O192" s="25" t="str">
        <f aca="false">IF(H192=kabel3,VALUE(I192),"")</f>
        <v/>
      </c>
      <c r="P192" s="25" t="str">
        <f aca="false">IF(H192=kabel4,VALUE(I192),"")</f>
        <v/>
      </c>
      <c r="Q192" s="25" t="str">
        <f aca="false">IF(H192=kabel5,VALUE(I192),"")</f>
        <v/>
      </c>
      <c r="R192" s="25" t="str">
        <f aca="false">IF(H192=kabel6,VALUE(I192),"")</f>
        <v/>
      </c>
      <c r="S192" s="25" t="str">
        <f aca="false">IF(H192=kabel7,VALUE(I192),"")</f>
        <v/>
      </c>
      <c r="T192" s="25" t="str">
        <f aca="false">IF(H192=kabel8,VALUE(I192),"")</f>
        <v/>
      </c>
      <c r="U192" s="25" t="str">
        <f aca="false">IF(H192=kabel9,VALUE(I192),"")</f>
        <v/>
      </c>
      <c r="V192" s="25" t="str">
        <f aca="false">IF(H192=kabel10,VALUE(I192),"")</f>
        <v/>
      </c>
      <c r="W192" s="25" t="str">
        <f aca="false">IF(H192=kabel11,VALUE(I192),"")</f>
        <v/>
      </c>
      <c r="X192" s="25" t="str">
        <f aca="false">IF(H192=kabel12,VALUE(I192),"")</f>
        <v/>
      </c>
      <c r="Y192" s="25" t="str">
        <f aca="false">IF(H192=kabel14,VALUE(I192),"")</f>
        <v/>
      </c>
      <c r="Z192" s="25" t="str">
        <f aca="false">IF(H192=kabel15,VALUE(I192),"")</f>
        <v/>
      </c>
      <c r="AA192" s="25" t="str">
        <f aca="false">IF(H192=kabel16,VALUE(I192),"")</f>
        <v/>
      </c>
      <c r="AB192" s="25" t="str">
        <f aca="false">IF(H192=kabel17,VALUE(I192),"")</f>
        <v/>
      </c>
      <c r="AC192" s="25" t="str">
        <f aca="false">IF(H192=kabel18,VALUE(I192),"")</f>
        <v/>
      </c>
      <c r="AD192" s="34" t="str">
        <f aca="false">IF(G192=přístroj1,1,"")</f>
        <v/>
      </c>
      <c r="AE192" s="25" t="str">
        <f aca="false">IF(G192=přístroj2,1,"")</f>
        <v/>
      </c>
      <c r="AF192" s="25" t="str">
        <f aca="false">IF(G192=přístroj3,1,"")</f>
        <v/>
      </c>
      <c r="AG192" s="25" t="str">
        <f aca="false">IF(G192=přístroj4,1,"")</f>
        <v/>
      </c>
      <c r="AH192" s="25" t="str">
        <f aca="false">IF(G192=přístroj5,1,"")</f>
        <v/>
      </c>
      <c r="AI192" s="25" t="str">
        <f aca="false">IF(G192=přístroj6,1,"")</f>
        <v/>
      </c>
      <c r="AJ192" s="25" t="str">
        <f aca="false">IF(G192=přístroj7,1,"")</f>
        <v/>
      </c>
      <c r="AK192" s="25" t="str">
        <f aca="false">IF(G192=přístroj8,1,"")</f>
        <v/>
      </c>
      <c r="AL192" s="25" t="n">
        <f aca="false">IF(G192=přístroj9,1,"")</f>
        <v>1</v>
      </c>
      <c r="AM192" s="25" t="str">
        <f aca="false">IF(G192=přístroj10,1,"")</f>
        <v/>
      </c>
      <c r="AN192" s="25" t="str">
        <f aca="false">IF(G192=přístroj11,1,"")</f>
        <v/>
      </c>
      <c r="AO192" s="25" t="str">
        <f aca="false">IF(G192=přístroj12,1,"")</f>
        <v/>
      </c>
      <c r="AP192" s="25" t="str">
        <f aca="false">IF(G192=přístroj13,1,"")</f>
        <v/>
      </c>
      <c r="AQ192" s="25" t="str">
        <f aca="false">IF(G192=přístroj14,1,"")</f>
        <v/>
      </c>
      <c r="AR192" s="25" t="str">
        <f aca="false">IF(G192=přístroj15,1,"")</f>
        <v/>
      </c>
    </row>
    <row r="193" customFormat="false" ht="12.75" hidden="false" customHeight="false" outlineLevel="0" collapsed="false">
      <c r="A193" s="24" t="s">
        <v>299</v>
      </c>
      <c r="G193" s="1" t="s">
        <v>28</v>
      </c>
      <c r="H193" s="12" t="s">
        <v>8</v>
      </c>
      <c r="I193" s="13" t="n">
        <v>20</v>
      </c>
      <c r="J193" s="12" t="s">
        <v>76</v>
      </c>
      <c r="K193" s="12" t="s">
        <v>300</v>
      </c>
      <c r="L193" s="4" t="n">
        <v>240</v>
      </c>
      <c r="M193" s="25" t="str">
        <f aca="false">IF(H193=kabel1,VALUE(I193),"")</f>
        <v/>
      </c>
      <c r="N193" s="25" t="str">
        <f aca="false">IF(H193=kabel2,VALUE(I193),"")</f>
        <v/>
      </c>
      <c r="O193" s="25" t="str">
        <f aca="false">IF(H193=kabel3,VALUE(I193),"")</f>
        <v/>
      </c>
      <c r="P193" s="25" t="str">
        <f aca="false">IF(H193=kabel4,VALUE(I193),"")</f>
        <v/>
      </c>
      <c r="Q193" s="25" t="n">
        <f aca="false">IF(H193=kabel5,VALUE(I193),"")</f>
        <v>20</v>
      </c>
      <c r="R193" s="25" t="str">
        <f aca="false">IF(H193=kabel6,VALUE(I193),"")</f>
        <v/>
      </c>
      <c r="S193" s="25" t="str">
        <f aca="false">IF(H193=kabel7,VALUE(I193),"")</f>
        <v/>
      </c>
      <c r="T193" s="25" t="str">
        <f aca="false">IF(H193=kabel8,VALUE(I193),"")</f>
        <v/>
      </c>
      <c r="U193" s="25" t="str">
        <f aca="false">IF(H193=kabel9,VALUE(I193),"")</f>
        <v/>
      </c>
      <c r="V193" s="25" t="str">
        <f aca="false">IF(H193=kabel10,VALUE(I193),"")</f>
        <v/>
      </c>
      <c r="W193" s="25" t="str">
        <f aca="false">IF(H193=kabel11,VALUE(I193),"")</f>
        <v/>
      </c>
      <c r="X193" s="25" t="str">
        <f aca="false">IF(H193=kabel12,VALUE(I193),"")</f>
        <v/>
      </c>
      <c r="Y193" s="25" t="str">
        <f aca="false">IF(H193=kabel14,VALUE(I193),"")</f>
        <v/>
      </c>
      <c r="Z193" s="25" t="str">
        <f aca="false">IF(H193=kabel15,VALUE(I193),"")</f>
        <v/>
      </c>
      <c r="AA193" s="25" t="str">
        <f aca="false">IF(H193=kabel16,VALUE(I193),"")</f>
        <v/>
      </c>
      <c r="AB193" s="25" t="str">
        <f aca="false">IF(H193=kabel17,VALUE(I193),"")</f>
        <v/>
      </c>
      <c r="AC193" s="25" t="str">
        <f aca="false">IF(H193=kabel18,VALUE(I193),"")</f>
        <v/>
      </c>
      <c r="AD193" s="34" t="str">
        <f aca="false">IF(G193=přístroj1,1,"")</f>
        <v/>
      </c>
      <c r="AE193" s="25" t="str">
        <f aca="false">IF(G193=přístroj2,1,"")</f>
        <v/>
      </c>
      <c r="AF193" s="25" t="str">
        <f aca="false">IF(G193=přístroj3,1,"")</f>
        <v/>
      </c>
      <c r="AG193" s="25" t="str">
        <f aca="false">IF(G193=přístroj4,1,"")</f>
        <v/>
      </c>
      <c r="AH193" s="25" t="str">
        <f aca="false">IF(G193=přístroj5,1,"")</f>
        <v/>
      </c>
      <c r="AI193" s="25" t="str">
        <f aca="false">IF(G193=přístroj6,1,"")</f>
        <v/>
      </c>
      <c r="AJ193" s="25" t="str">
        <f aca="false">IF(G193=přístroj7,1,"")</f>
        <v/>
      </c>
      <c r="AK193" s="25" t="str">
        <f aca="false">IF(G193=přístroj8,1,"")</f>
        <v/>
      </c>
      <c r="AL193" s="25" t="str">
        <f aca="false">IF(G193=přístroj9,1,"")</f>
        <v/>
      </c>
      <c r="AM193" s="25" t="n">
        <f aca="false">IF(G193=přístroj10,1,"")</f>
        <v>1</v>
      </c>
      <c r="AN193" s="25" t="str">
        <f aca="false">IF(G193=přístroj11,1,"")</f>
        <v/>
      </c>
      <c r="AO193" s="25" t="str">
        <f aca="false">IF(G193=přístroj12,1,"")</f>
        <v/>
      </c>
      <c r="AP193" s="25" t="str">
        <f aca="false">IF(G193=přístroj13,1,"")</f>
        <v/>
      </c>
      <c r="AQ193" s="25" t="str">
        <f aca="false">IF(G193=přístroj14,1,"")</f>
        <v/>
      </c>
      <c r="AR193" s="25" t="str">
        <f aca="false">IF(G193=přístroj15,1,"")</f>
        <v/>
      </c>
    </row>
    <row r="194" customFormat="false" ht="12.75" hidden="false" customHeight="false" outlineLevel="0" collapsed="false">
      <c r="G194" s="1" t="s">
        <v>27</v>
      </c>
      <c r="H194" s="12"/>
      <c r="I194" s="35"/>
      <c r="J194" s="12" t="s">
        <v>70</v>
      </c>
      <c r="K194" s="12" t="s">
        <v>300</v>
      </c>
      <c r="M194" s="25" t="str">
        <f aca="false">IF(H194=kabel1,VALUE(I194),"")</f>
        <v/>
      </c>
      <c r="N194" s="25" t="str">
        <f aca="false">IF(H194=kabel2,VALUE(I194),"")</f>
        <v/>
      </c>
      <c r="O194" s="25" t="str">
        <f aca="false">IF(H194=kabel3,VALUE(I194),"")</f>
        <v/>
      </c>
      <c r="P194" s="25" t="str">
        <f aca="false">IF(H194=kabel4,VALUE(I194),"")</f>
        <v/>
      </c>
      <c r="Q194" s="25" t="str">
        <f aca="false">IF(H194=kabel5,VALUE(I194),"")</f>
        <v/>
      </c>
      <c r="R194" s="25" t="str">
        <f aca="false">IF(H194=kabel6,VALUE(I194),"")</f>
        <v/>
      </c>
      <c r="S194" s="25" t="str">
        <f aca="false">IF(H194=kabel7,VALUE(I194),"")</f>
        <v/>
      </c>
      <c r="T194" s="25" t="str">
        <f aca="false">IF(H194=kabel8,VALUE(I194),"")</f>
        <v/>
      </c>
      <c r="U194" s="25" t="str">
        <f aca="false">IF(H194=kabel9,VALUE(I194),"")</f>
        <v/>
      </c>
      <c r="V194" s="25" t="str">
        <f aca="false">IF(H194=kabel10,VALUE(I194),"")</f>
        <v/>
      </c>
      <c r="W194" s="25" t="str">
        <f aca="false">IF(H194=kabel11,VALUE(I194),"")</f>
        <v/>
      </c>
      <c r="X194" s="25" t="str">
        <f aca="false">IF(H194=kabel12,VALUE(I194),"")</f>
        <v/>
      </c>
      <c r="Y194" s="25" t="str">
        <f aca="false">IF(H194=kabel14,VALUE(I194),"")</f>
        <v/>
      </c>
      <c r="Z194" s="25" t="str">
        <f aca="false">IF(H194=kabel15,VALUE(I194),"")</f>
        <v/>
      </c>
      <c r="AA194" s="25" t="str">
        <f aca="false">IF(H194=kabel16,VALUE(I194),"")</f>
        <v/>
      </c>
      <c r="AB194" s="25" t="str">
        <f aca="false">IF(H194=kabel17,VALUE(I194),"")</f>
        <v/>
      </c>
      <c r="AC194" s="25" t="str">
        <f aca="false">IF(H194=kabel18,VALUE(I194),"")</f>
        <v/>
      </c>
      <c r="AD194" s="34" t="str">
        <f aca="false">IF(G194=přístroj1,1,"")</f>
        <v/>
      </c>
      <c r="AE194" s="25" t="str">
        <f aca="false">IF(G194=přístroj2,1,"")</f>
        <v/>
      </c>
      <c r="AF194" s="25" t="str">
        <f aca="false">IF(G194=přístroj3,1,"")</f>
        <v/>
      </c>
      <c r="AG194" s="25" t="str">
        <f aca="false">IF(G194=přístroj4,1,"")</f>
        <v/>
      </c>
      <c r="AH194" s="25" t="str">
        <f aca="false">IF(G194=přístroj5,1,"")</f>
        <v/>
      </c>
      <c r="AI194" s="25" t="str">
        <f aca="false">IF(G194=přístroj6,1,"")</f>
        <v/>
      </c>
      <c r="AJ194" s="25" t="str">
        <f aca="false">IF(G194=přístroj7,1,"")</f>
        <v/>
      </c>
      <c r="AK194" s="25" t="str">
        <f aca="false">IF(G194=přístroj8,1,"")</f>
        <v/>
      </c>
      <c r="AL194" s="25" t="n">
        <f aca="false">IF(G194=přístroj9,1,"")</f>
        <v>1</v>
      </c>
      <c r="AM194" s="25" t="str">
        <f aca="false">IF(G194=přístroj10,1,"")</f>
        <v/>
      </c>
      <c r="AN194" s="25" t="str">
        <f aca="false">IF(G194=přístroj11,1,"")</f>
        <v/>
      </c>
      <c r="AO194" s="25" t="str">
        <f aca="false">IF(G194=přístroj12,1,"")</f>
        <v/>
      </c>
      <c r="AP194" s="25" t="str">
        <f aca="false">IF(G194=přístroj13,1,"")</f>
        <v/>
      </c>
      <c r="AQ194" s="25" t="str">
        <f aca="false">IF(G194=přístroj14,1,"")</f>
        <v/>
      </c>
      <c r="AR194" s="25" t="str">
        <f aca="false">IF(G194=přístroj15,1,"")</f>
        <v/>
      </c>
    </row>
    <row r="195" customFormat="false" ht="12.75" hidden="false" customHeight="false" outlineLevel="0" collapsed="false">
      <c r="I195" s="35"/>
      <c r="J195" s="36"/>
      <c r="K195" s="36"/>
      <c r="M195" s="25" t="str">
        <f aca="false">IF(H195=kabel1,VALUE(I195),"")</f>
        <v/>
      </c>
      <c r="N195" s="25" t="str">
        <f aca="false">IF(H195=kabel2,VALUE(I195),"")</f>
        <v/>
      </c>
      <c r="O195" s="25" t="str">
        <f aca="false">IF(H195=kabel3,VALUE(I195),"")</f>
        <v/>
      </c>
      <c r="P195" s="25" t="str">
        <f aca="false">IF(H195=kabel4,VALUE(I195),"")</f>
        <v/>
      </c>
      <c r="Q195" s="25" t="str">
        <f aca="false">IF(H195=kabel5,VALUE(I195),"")</f>
        <v/>
      </c>
      <c r="R195" s="25" t="str">
        <f aca="false">IF(H195=kabel6,VALUE(I195),"")</f>
        <v/>
      </c>
      <c r="S195" s="25" t="str">
        <f aca="false">IF(H195=kabel7,VALUE(I195),"")</f>
        <v/>
      </c>
      <c r="T195" s="25" t="str">
        <f aca="false">IF(H195=kabel8,VALUE(I195),"")</f>
        <v/>
      </c>
      <c r="U195" s="25" t="str">
        <f aca="false">IF(H195=kabel9,VALUE(I195),"")</f>
        <v/>
      </c>
      <c r="V195" s="25" t="str">
        <f aca="false">IF(H195=kabel10,VALUE(I195),"")</f>
        <v/>
      </c>
      <c r="W195" s="25" t="str">
        <f aca="false">IF(H195=kabel11,VALUE(I195),"")</f>
        <v/>
      </c>
      <c r="X195" s="25" t="str">
        <f aca="false">IF(H195=kabel12,VALUE(I195),"")</f>
        <v/>
      </c>
      <c r="Y195" s="25" t="str">
        <f aca="false">IF(H195=kabel14,VALUE(I195),"")</f>
        <v/>
      </c>
      <c r="Z195" s="25" t="str">
        <f aca="false">IF(H195=kabel15,VALUE(I195),"")</f>
        <v/>
      </c>
      <c r="AA195" s="25" t="str">
        <f aca="false">IF(H195=kabel16,VALUE(I195),"")</f>
        <v/>
      </c>
      <c r="AB195" s="25" t="str">
        <f aca="false">IF(H195=kabel17,VALUE(I195),"")</f>
        <v/>
      </c>
      <c r="AC195" s="25" t="str">
        <f aca="false">IF(H195=kabel18,VALUE(I195),"")</f>
        <v/>
      </c>
      <c r="AD195" s="34" t="str">
        <f aca="false">IF(G195=přístroj1,1,"")</f>
        <v/>
      </c>
      <c r="AE195" s="25" t="str">
        <f aca="false">IF(G195=přístroj2,1,"")</f>
        <v/>
      </c>
      <c r="AF195" s="25" t="str">
        <f aca="false">IF(G195=přístroj3,1,"")</f>
        <v/>
      </c>
      <c r="AG195" s="25" t="str">
        <f aca="false">IF(G195=přístroj4,1,"")</f>
        <v/>
      </c>
      <c r="AH195" s="25" t="str">
        <f aca="false">IF(G195=přístroj5,1,"")</f>
        <v/>
      </c>
      <c r="AI195" s="25" t="str">
        <f aca="false">IF(G195=přístroj6,1,"")</f>
        <v/>
      </c>
      <c r="AJ195" s="25" t="str">
        <f aca="false">IF(G195=přístroj7,1,"")</f>
        <v/>
      </c>
      <c r="AK195" s="25" t="str">
        <f aca="false">IF(G195=přístroj8,1,"")</f>
        <v/>
      </c>
      <c r="AL195" s="25" t="str">
        <f aca="false">IF(G195=přístroj9,1,"")</f>
        <v/>
      </c>
      <c r="AM195" s="25" t="str">
        <f aca="false">IF(G195=přístroj10,1,"")</f>
        <v/>
      </c>
      <c r="AN195" s="25" t="str">
        <f aca="false">IF(G195=přístroj11,1,"")</f>
        <v/>
      </c>
      <c r="AO195" s="25" t="str">
        <f aca="false">IF(G195=přístroj12,1,"")</f>
        <v/>
      </c>
      <c r="AP195" s="25" t="str">
        <f aca="false">IF(G195=přístroj13,1,"")</f>
        <v/>
      </c>
      <c r="AQ195" s="25" t="str">
        <f aca="false">IF(G195=přístroj14,1,"")</f>
        <v/>
      </c>
      <c r="AR195" s="25" t="str">
        <f aca="false">IF(G195=přístroj15,1,"")</f>
        <v/>
      </c>
    </row>
    <row r="196" customFormat="false" ht="12.75" hidden="false" customHeight="false" outlineLevel="0" collapsed="false">
      <c r="A196" s="24" t="s">
        <v>301</v>
      </c>
      <c r="G196" s="1" t="s">
        <v>28</v>
      </c>
      <c r="H196" s="12" t="s">
        <v>6</v>
      </c>
      <c r="I196" s="13" t="n">
        <v>75</v>
      </c>
      <c r="J196" s="12" t="s">
        <v>85</v>
      </c>
      <c r="K196" s="12" t="s">
        <v>302</v>
      </c>
      <c r="L196" s="4" t="n">
        <v>960</v>
      </c>
      <c r="M196" s="25" t="str">
        <f aca="false">IF(H196=kabel1,VALUE(I196),"")</f>
        <v/>
      </c>
      <c r="N196" s="25" t="str">
        <f aca="false">IF(H196=kabel2,VALUE(I196),"")</f>
        <v/>
      </c>
      <c r="O196" s="25" t="n">
        <f aca="false">IF(H196=kabel3,VALUE(I196),"")</f>
        <v>75</v>
      </c>
      <c r="P196" s="25" t="str">
        <f aca="false">IF(H196=kabel4,VALUE(I196),"")</f>
        <v/>
      </c>
      <c r="Q196" s="25" t="str">
        <f aca="false">IF(H196=kabel5,VALUE(I196),"")</f>
        <v/>
      </c>
      <c r="R196" s="25" t="str">
        <f aca="false">IF(H196=kabel6,VALUE(I196),"")</f>
        <v/>
      </c>
      <c r="S196" s="25" t="str">
        <f aca="false">IF(H196=kabel7,VALUE(I196),"")</f>
        <v/>
      </c>
      <c r="T196" s="25" t="str">
        <f aca="false">IF(H196=kabel8,VALUE(I196),"")</f>
        <v/>
      </c>
      <c r="U196" s="25" t="str">
        <f aca="false">IF(H196=kabel9,VALUE(I196),"")</f>
        <v/>
      </c>
      <c r="V196" s="25" t="str">
        <f aca="false">IF(H196=kabel10,VALUE(I196),"")</f>
        <v/>
      </c>
      <c r="W196" s="25" t="str">
        <f aca="false">IF(H196=kabel11,VALUE(I196),"")</f>
        <v/>
      </c>
      <c r="X196" s="25" t="str">
        <f aca="false">IF(H196=kabel12,VALUE(I196),"")</f>
        <v/>
      </c>
      <c r="Y196" s="25" t="str">
        <f aca="false">IF(H196=kabel14,VALUE(I196),"")</f>
        <v/>
      </c>
      <c r="Z196" s="25" t="str">
        <f aca="false">IF(H196=kabel15,VALUE(I196),"")</f>
        <v/>
      </c>
      <c r="AA196" s="25" t="str">
        <f aca="false">IF(H196=kabel16,VALUE(I196),"")</f>
        <v/>
      </c>
      <c r="AB196" s="25" t="str">
        <f aca="false">IF(H196=kabel17,VALUE(I196),"")</f>
        <v/>
      </c>
      <c r="AC196" s="25" t="str">
        <f aca="false">IF(H196=kabel18,VALUE(I196),"")</f>
        <v/>
      </c>
      <c r="AD196" s="34" t="str">
        <f aca="false">IF(G196=přístroj1,1,"")</f>
        <v/>
      </c>
      <c r="AE196" s="25" t="str">
        <f aca="false">IF(G196=přístroj2,1,"")</f>
        <v/>
      </c>
      <c r="AF196" s="25" t="str">
        <f aca="false">IF(G196=přístroj3,1,"")</f>
        <v/>
      </c>
      <c r="AG196" s="25" t="str">
        <f aca="false">IF(G196=přístroj4,1,"")</f>
        <v/>
      </c>
      <c r="AH196" s="25" t="str">
        <f aca="false">IF(G196=přístroj5,1,"")</f>
        <v/>
      </c>
      <c r="AI196" s="25" t="str">
        <f aca="false">IF(G196=přístroj6,1,"")</f>
        <v/>
      </c>
      <c r="AJ196" s="25" t="str">
        <f aca="false">IF(G196=přístroj7,1,"")</f>
        <v/>
      </c>
      <c r="AK196" s="25" t="str">
        <f aca="false">IF(G196=přístroj8,1,"")</f>
        <v/>
      </c>
      <c r="AL196" s="25" t="str">
        <f aca="false">IF(G196=přístroj9,1,"")</f>
        <v/>
      </c>
      <c r="AM196" s="25" t="n">
        <f aca="false">IF(G196=přístroj10,1,"")</f>
        <v>1</v>
      </c>
      <c r="AN196" s="25" t="str">
        <f aca="false">IF(G196=přístroj11,1,"")</f>
        <v/>
      </c>
      <c r="AO196" s="25" t="str">
        <f aca="false">IF(G196=přístroj12,1,"")</f>
        <v/>
      </c>
      <c r="AP196" s="25" t="str">
        <f aca="false">IF(G196=přístroj13,1,"")</f>
        <v/>
      </c>
      <c r="AQ196" s="25" t="str">
        <f aca="false">IF(G196=přístroj14,1,"")</f>
        <v/>
      </c>
      <c r="AR196" s="25" t="str">
        <f aca="false">IF(G196=přístroj15,1,"")</f>
        <v/>
      </c>
    </row>
    <row r="197" customFormat="false" ht="12.75" hidden="false" customHeight="false" outlineLevel="0" collapsed="false">
      <c r="H197" s="12" t="s">
        <v>5</v>
      </c>
      <c r="I197" s="35" t="n">
        <v>20</v>
      </c>
      <c r="M197" s="25" t="str">
        <f aca="false">IF(H197=kabel1,VALUE(I197),"")</f>
        <v/>
      </c>
      <c r="N197" s="25" t="n">
        <f aca="false">IF(H197=kabel2,VALUE(I197),"")</f>
        <v>20</v>
      </c>
      <c r="O197" s="25" t="str">
        <f aca="false">IF(H197=kabel3,VALUE(I197),"")</f>
        <v/>
      </c>
      <c r="P197" s="25" t="str">
        <f aca="false">IF(H197=kabel4,VALUE(I197),"")</f>
        <v/>
      </c>
      <c r="Q197" s="25" t="str">
        <f aca="false">IF(H197=kabel5,VALUE(I197),"")</f>
        <v/>
      </c>
      <c r="R197" s="25" t="str">
        <f aca="false">IF(H197=kabel6,VALUE(I197),"")</f>
        <v/>
      </c>
      <c r="S197" s="25" t="str">
        <f aca="false">IF(H197=kabel7,VALUE(I197),"")</f>
        <v/>
      </c>
      <c r="T197" s="25" t="str">
        <f aca="false">IF(H197=kabel8,VALUE(I197),"")</f>
        <v/>
      </c>
      <c r="U197" s="25" t="str">
        <f aca="false">IF(H197=kabel9,VALUE(I197),"")</f>
        <v/>
      </c>
      <c r="V197" s="25" t="str">
        <f aca="false">IF(H197=kabel10,VALUE(I197),"")</f>
        <v/>
      </c>
      <c r="W197" s="25" t="str">
        <f aca="false">IF(H197=kabel11,VALUE(I197),"")</f>
        <v/>
      </c>
      <c r="X197" s="25" t="str">
        <f aca="false">IF(H197=kabel12,VALUE(I197),"")</f>
        <v/>
      </c>
      <c r="Y197" s="25" t="str">
        <f aca="false">IF(H197=kabel14,VALUE(I197),"")</f>
        <v/>
      </c>
      <c r="Z197" s="25" t="str">
        <f aca="false">IF(H197=kabel15,VALUE(I197),"")</f>
        <v/>
      </c>
      <c r="AA197" s="25" t="str">
        <f aca="false">IF(H197=kabel16,VALUE(I197),"")</f>
        <v/>
      </c>
      <c r="AB197" s="25" t="str">
        <f aca="false">IF(H197=kabel17,VALUE(I197),"")</f>
        <v/>
      </c>
      <c r="AC197" s="25" t="str">
        <f aca="false">IF(H197=kabel18,VALUE(I197),"")</f>
        <v/>
      </c>
      <c r="AD197" s="34" t="str">
        <f aca="false">IF(G197=přístroj1,1,"")</f>
        <v/>
      </c>
      <c r="AE197" s="25" t="str">
        <f aca="false">IF(G197=přístroj2,1,"")</f>
        <v/>
      </c>
      <c r="AF197" s="25" t="str">
        <f aca="false">IF(G197=přístroj3,1,"")</f>
        <v/>
      </c>
      <c r="AG197" s="25" t="str">
        <f aca="false">IF(G197=přístroj4,1,"")</f>
        <v/>
      </c>
      <c r="AH197" s="25" t="str">
        <f aca="false">IF(G197=přístroj5,1,"")</f>
        <v/>
      </c>
      <c r="AI197" s="25" t="str">
        <f aca="false">IF(G197=přístroj6,1,"")</f>
        <v/>
      </c>
      <c r="AJ197" s="25" t="str">
        <f aca="false">IF(G197=přístroj7,1,"")</f>
        <v/>
      </c>
      <c r="AK197" s="25" t="str">
        <f aca="false">IF(G197=přístroj8,1,"")</f>
        <v/>
      </c>
      <c r="AL197" s="25" t="str">
        <f aca="false">IF(G197=přístroj9,1,"")</f>
        <v/>
      </c>
      <c r="AM197" s="25" t="str">
        <f aca="false">IF(G197=přístroj10,1,"")</f>
        <v/>
      </c>
      <c r="AN197" s="25" t="str">
        <f aca="false">IF(G197=přístroj11,1,"")</f>
        <v/>
      </c>
      <c r="AO197" s="25" t="str">
        <f aca="false">IF(G197=přístroj12,1,"")</f>
        <v/>
      </c>
      <c r="AP197" s="25" t="str">
        <f aca="false">IF(G197=přístroj13,1,"")</f>
        <v/>
      </c>
      <c r="AQ197" s="25" t="str">
        <f aca="false">IF(G197=přístroj14,1,"")</f>
        <v/>
      </c>
      <c r="AR197" s="25" t="str">
        <f aca="false">IF(G197=přístroj15,1,"")</f>
        <v/>
      </c>
    </row>
    <row r="198" customFormat="false" ht="12.75" hidden="false" customHeight="false" outlineLevel="0" collapsed="false">
      <c r="A198" s="24" t="s">
        <v>303</v>
      </c>
      <c r="G198" s="1" t="s">
        <v>28</v>
      </c>
      <c r="H198" s="12" t="s">
        <v>6</v>
      </c>
      <c r="I198" s="13" t="n">
        <v>80</v>
      </c>
      <c r="J198" s="12" t="s">
        <v>85</v>
      </c>
      <c r="K198" s="12" t="s">
        <v>304</v>
      </c>
      <c r="L198" s="4" t="n">
        <v>960</v>
      </c>
      <c r="M198" s="25" t="str">
        <f aca="false">IF(H198=kabel1,VALUE(I198),"")</f>
        <v/>
      </c>
      <c r="N198" s="25" t="str">
        <f aca="false">IF(H198=kabel2,VALUE(I198),"")</f>
        <v/>
      </c>
      <c r="O198" s="25" t="n">
        <f aca="false">IF(H198=kabel3,VALUE(I198),"")</f>
        <v>80</v>
      </c>
      <c r="P198" s="25" t="str">
        <f aca="false">IF(H198=kabel4,VALUE(I198),"")</f>
        <v/>
      </c>
      <c r="Q198" s="25" t="str">
        <f aca="false">IF(H198=kabel5,VALUE(I198),"")</f>
        <v/>
      </c>
      <c r="R198" s="25" t="str">
        <f aca="false">IF(H198=kabel6,VALUE(I198),"")</f>
        <v/>
      </c>
      <c r="S198" s="25" t="str">
        <f aca="false">IF(H198=kabel7,VALUE(I198),"")</f>
        <v/>
      </c>
      <c r="T198" s="25" t="str">
        <f aca="false">IF(H198=kabel8,VALUE(I198),"")</f>
        <v/>
      </c>
      <c r="U198" s="25" t="str">
        <f aca="false">IF(H198=kabel9,VALUE(I198),"")</f>
        <v/>
      </c>
      <c r="V198" s="25" t="str">
        <f aca="false">IF(H198=kabel10,VALUE(I198),"")</f>
        <v/>
      </c>
      <c r="W198" s="25" t="str">
        <f aca="false">IF(H198=kabel11,VALUE(I198),"")</f>
        <v/>
      </c>
      <c r="X198" s="25" t="str">
        <f aca="false">IF(H198=kabel12,VALUE(I198),"")</f>
        <v/>
      </c>
      <c r="Y198" s="25" t="str">
        <f aca="false">IF(H198=kabel14,VALUE(I198),"")</f>
        <v/>
      </c>
      <c r="Z198" s="25" t="str">
        <f aca="false">IF(H198=kabel15,VALUE(I198),"")</f>
        <v/>
      </c>
      <c r="AA198" s="25" t="str">
        <f aca="false">IF(H198=kabel16,VALUE(I198),"")</f>
        <v/>
      </c>
      <c r="AB198" s="25" t="str">
        <f aca="false">IF(H198=kabel17,VALUE(I198),"")</f>
        <v/>
      </c>
      <c r="AC198" s="25" t="str">
        <f aca="false">IF(H198=kabel18,VALUE(I198),"")</f>
        <v/>
      </c>
      <c r="AD198" s="34" t="str">
        <f aca="false">IF(G198=přístroj1,1,"")</f>
        <v/>
      </c>
      <c r="AE198" s="25" t="str">
        <f aca="false">IF(G198=přístroj2,1,"")</f>
        <v/>
      </c>
      <c r="AF198" s="25" t="str">
        <f aca="false">IF(G198=přístroj3,1,"")</f>
        <v/>
      </c>
      <c r="AG198" s="25" t="str">
        <f aca="false">IF(G198=přístroj4,1,"")</f>
        <v/>
      </c>
      <c r="AH198" s="25" t="str">
        <f aca="false">IF(G198=přístroj5,1,"")</f>
        <v/>
      </c>
      <c r="AI198" s="25" t="str">
        <f aca="false">IF(G198=přístroj6,1,"")</f>
        <v/>
      </c>
      <c r="AJ198" s="25" t="str">
        <f aca="false">IF(G198=přístroj7,1,"")</f>
        <v/>
      </c>
      <c r="AK198" s="25" t="str">
        <f aca="false">IF(G198=přístroj8,1,"")</f>
        <v/>
      </c>
      <c r="AL198" s="25" t="str">
        <f aca="false">IF(G198=přístroj9,1,"")</f>
        <v/>
      </c>
      <c r="AM198" s="25" t="n">
        <f aca="false">IF(G198=přístroj10,1,"")</f>
        <v>1</v>
      </c>
      <c r="AN198" s="25" t="str">
        <f aca="false">IF(G198=přístroj11,1,"")</f>
        <v/>
      </c>
      <c r="AO198" s="25" t="str">
        <f aca="false">IF(G198=přístroj12,1,"")</f>
        <v/>
      </c>
      <c r="AP198" s="25" t="str">
        <f aca="false">IF(G198=přístroj13,1,"")</f>
        <v/>
      </c>
      <c r="AQ198" s="25" t="str">
        <f aca="false">IF(G198=přístroj14,1,"")</f>
        <v/>
      </c>
      <c r="AR198" s="25" t="str">
        <f aca="false">IF(G198=přístroj15,1,"")</f>
        <v/>
      </c>
    </row>
    <row r="199" customFormat="false" ht="12.75" hidden="false" customHeight="false" outlineLevel="0" collapsed="false">
      <c r="H199" s="12" t="s">
        <v>5</v>
      </c>
      <c r="I199" s="35" t="n">
        <v>20</v>
      </c>
      <c r="M199" s="25" t="str">
        <f aca="false">IF(H199=kabel1,VALUE(I199),"")</f>
        <v/>
      </c>
      <c r="N199" s="25" t="n">
        <f aca="false">IF(H199=kabel2,VALUE(I199),"")</f>
        <v>20</v>
      </c>
      <c r="O199" s="25" t="str">
        <f aca="false">IF(H199=kabel3,VALUE(I199),"")</f>
        <v/>
      </c>
      <c r="P199" s="25" t="str">
        <f aca="false">IF(H199=kabel4,VALUE(I199),"")</f>
        <v/>
      </c>
      <c r="Q199" s="25" t="str">
        <f aca="false">IF(H199=kabel5,VALUE(I199),"")</f>
        <v/>
      </c>
      <c r="R199" s="25" t="str">
        <f aca="false">IF(H199=kabel6,VALUE(I199),"")</f>
        <v/>
      </c>
      <c r="S199" s="25" t="str">
        <f aca="false">IF(H199=kabel7,VALUE(I199),"")</f>
        <v/>
      </c>
      <c r="T199" s="25" t="str">
        <f aca="false">IF(H199=kabel8,VALUE(I199),"")</f>
        <v/>
      </c>
      <c r="U199" s="25" t="str">
        <f aca="false">IF(H199=kabel9,VALUE(I199),"")</f>
        <v/>
      </c>
      <c r="V199" s="25" t="str">
        <f aca="false">IF(H199=kabel10,VALUE(I199),"")</f>
        <v/>
      </c>
      <c r="W199" s="25" t="str">
        <f aca="false">IF(H199=kabel11,VALUE(I199),"")</f>
        <v/>
      </c>
      <c r="X199" s="25" t="str">
        <f aca="false">IF(H199=kabel12,VALUE(I199),"")</f>
        <v/>
      </c>
      <c r="Y199" s="25" t="str">
        <f aca="false">IF(H199=kabel14,VALUE(I199),"")</f>
        <v/>
      </c>
      <c r="Z199" s="25" t="str">
        <f aca="false">IF(H199=kabel15,VALUE(I199),"")</f>
        <v/>
      </c>
      <c r="AA199" s="25" t="str">
        <f aca="false">IF(H199=kabel16,VALUE(I199),"")</f>
        <v/>
      </c>
      <c r="AB199" s="25" t="str">
        <f aca="false">IF(H199=kabel17,VALUE(I199),"")</f>
        <v/>
      </c>
      <c r="AC199" s="25" t="str">
        <f aca="false">IF(H199=kabel18,VALUE(I199),"")</f>
        <v/>
      </c>
      <c r="AD199" s="34" t="str">
        <f aca="false">IF(G199=přístroj1,1,"")</f>
        <v/>
      </c>
      <c r="AE199" s="25" t="str">
        <f aca="false">IF(G199=přístroj2,1,"")</f>
        <v/>
      </c>
      <c r="AF199" s="25" t="str">
        <f aca="false">IF(G199=přístroj3,1,"")</f>
        <v/>
      </c>
      <c r="AG199" s="25" t="str">
        <f aca="false">IF(G199=přístroj4,1,"")</f>
        <v/>
      </c>
      <c r="AH199" s="25" t="str">
        <f aca="false">IF(G199=přístroj5,1,"")</f>
        <v/>
      </c>
      <c r="AI199" s="25" t="str">
        <f aca="false">IF(G199=přístroj6,1,"")</f>
        <v/>
      </c>
      <c r="AJ199" s="25" t="str">
        <f aca="false">IF(G199=přístroj7,1,"")</f>
        <v/>
      </c>
      <c r="AK199" s="25" t="str">
        <f aca="false">IF(G199=přístroj8,1,"")</f>
        <v/>
      </c>
      <c r="AL199" s="25" t="str">
        <f aca="false">IF(G199=přístroj9,1,"")</f>
        <v/>
      </c>
      <c r="AM199" s="25" t="str">
        <f aca="false">IF(G199=přístroj10,1,"")</f>
        <v/>
      </c>
      <c r="AN199" s="25" t="str">
        <f aca="false">IF(G199=přístroj11,1,"")</f>
        <v/>
      </c>
      <c r="AO199" s="25" t="str">
        <f aca="false">IF(G199=přístroj12,1,"")</f>
        <v/>
      </c>
      <c r="AP199" s="25" t="str">
        <f aca="false">IF(G199=přístroj13,1,"")</f>
        <v/>
      </c>
      <c r="AQ199" s="25" t="str">
        <f aca="false">IF(G199=přístroj14,1,"")</f>
        <v/>
      </c>
      <c r="AR199" s="25" t="str">
        <f aca="false">IF(G199=přístroj15,1,"")</f>
        <v/>
      </c>
    </row>
    <row r="200" customFormat="false" ht="12.75" hidden="false" customHeight="false" outlineLevel="0" collapsed="false">
      <c r="A200" s="24" t="s">
        <v>305</v>
      </c>
      <c r="G200" s="1" t="s">
        <v>28</v>
      </c>
      <c r="H200" s="12" t="s">
        <v>6</v>
      </c>
      <c r="I200" s="13" t="n">
        <v>80</v>
      </c>
      <c r="J200" s="12" t="s">
        <v>85</v>
      </c>
      <c r="K200" s="12" t="s">
        <v>306</v>
      </c>
      <c r="L200" s="4" t="n">
        <v>960</v>
      </c>
      <c r="M200" s="25" t="str">
        <f aca="false">IF(H200=kabel1,VALUE(I200),"")</f>
        <v/>
      </c>
      <c r="N200" s="25" t="str">
        <f aca="false">IF(H200=kabel2,VALUE(I200),"")</f>
        <v/>
      </c>
      <c r="O200" s="25" t="n">
        <f aca="false">IF(H200=kabel3,VALUE(I200),"")</f>
        <v>80</v>
      </c>
      <c r="P200" s="25" t="str">
        <f aca="false">IF(H200=kabel4,VALUE(I200),"")</f>
        <v/>
      </c>
      <c r="Q200" s="25" t="str">
        <f aca="false">IF(H200=kabel5,VALUE(I200),"")</f>
        <v/>
      </c>
      <c r="R200" s="25" t="str">
        <f aca="false">IF(H200=kabel6,VALUE(I200),"")</f>
        <v/>
      </c>
      <c r="S200" s="25" t="str">
        <f aca="false">IF(H200=kabel7,VALUE(I200),"")</f>
        <v/>
      </c>
      <c r="T200" s="25" t="str">
        <f aca="false">IF(H200=kabel8,VALUE(I200),"")</f>
        <v/>
      </c>
      <c r="U200" s="25" t="str">
        <f aca="false">IF(H200=kabel9,VALUE(I200),"")</f>
        <v/>
      </c>
      <c r="V200" s="25" t="str">
        <f aca="false">IF(H200=kabel10,VALUE(I200),"")</f>
        <v/>
      </c>
      <c r="W200" s="25" t="str">
        <f aca="false">IF(H200=kabel11,VALUE(I200),"")</f>
        <v/>
      </c>
      <c r="X200" s="25" t="str">
        <f aca="false">IF(H200=kabel12,VALUE(I200),"")</f>
        <v/>
      </c>
      <c r="Y200" s="25" t="str">
        <f aca="false">IF(H200=kabel14,VALUE(I200),"")</f>
        <v/>
      </c>
      <c r="Z200" s="25" t="str">
        <f aca="false">IF(H200=kabel15,VALUE(I200),"")</f>
        <v/>
      </c>
      <c r="AA200" s="25" t="str">
        <f aca="false">IF(H200=kabel16,VALUE(I200),"")</f>
        <v/>
      </c>
      <c r="AB200" s="25" t="str">
        <f aca="false">IF(H200=kabel17,VALUE(I200),"")</f>
        <v/>
      </c>
      <c r="AC200" s="25" t="str">
        <f aca="false">IF(H200=kabel18,VALUE(I200),"")</f>
        <v/>
      </c>
      <c r="AD200" s="34" t="str">
        <f aca="false">IF(G200=přístroj1,1,"")</f>
        <v/>
      </c>
      <c r="AE200" s="25" t="str">
        <f aca="false">IF(G200=přístroj2,1,"")</f>
        <v/>
      </c>
      <c r="AF200" s="25" t="str">
        <f aca="false">IF(G200=přístroj3,1,"")</f>
        <v/>
      </c>
      <c r="AG200" s="25" t="str">
        <f aca="false">IF(G200=přístroj4,1,"")</f>
        <v/>
      </c>
      <c r="AH200" s="25" t="str">
        <f aca="false">IF(G200=přístroj5,1,"")</f>
        <v/>
      </c>
      <c r="AI200" s="25" t="str">
        <f aca="false">IF(G200=přístroj6,1,"")</f>
        <v/>
      </c>
      <c r="AJ200" s="25" t="str">
        <f aca="false">IF(G200=přístroj7,1,"")</f>
        <v/>
      </c>
      <c r="AK200" s="25" t="str">
        <f aca="false">IF(G200=přístroj8,1,"")</f>
        <v/>
      </c>
      <c r="AL200" s="25" t="str">
        <f aca="false">IF(G200=přístroj9,1,"")</f>
        <v/>
      </c>
      <c r="AM200" s="25" t="n">
        <f aca="false">IF(G200=přístroj10,1,"")</f>
        <v>1</v>
      </c>
      <c r="AN200" s="25" t="str">
        <f aca="false">IF(G200=přístroj11,1,"")</f>
        <v/>
      </c>
      <c r="AO200" s="25" t="str">
        <f aca="false">IF(G200=přístroj12,1,"")</f>
        <v/>
      </c>
      <c r="AP200" s="25" t="str">
        <f aca="false">IF(G200=přístroj13,1,"")</f>
        <v/>
      </c>
      <c r="AQ200" s="25" t="str">
        <f aca="false">IF(G200=přístroj14,1,"")</f>
        <v/>
      </c>
      <c r="AR200" s="25" t="str">
        <f aca="false">IF(G200=přístroj15,1,"")</f>
        <v/>
      </c>
    </row>
    <row r="201" customFormat="false" ht="12.75" hidden="false" customHeight="false" outlineLevel="0" collapsed="false">
      <c r="H201" s="12" t="s">
        <v>5</v>
      </c>
      <c r="I201" s="35" t="n">
        <v>20</v>
      </c>
      <c r="M201" s="25" t="str">
        <f aca="false">IF(H201=kabel1,VALUE(I201),"")</f>
        <v/>
      </c>
      <c r="N201" s="25" t="n">
        <f aca="false">IF(H201=kabel2,VALUE(I201),"")</f>
        <v>20</v>
      </c>
      <c r="O201" s="25" t="str">
        <f aca="false">IF(H201=kabel3,VALUE(I201),"")</f>
        <v/>
      </c>
      <c r="P201" s="25" t="str">
        <f aca="false">IF(H201=kabel4,VALUE(I201),"")</f>
        <v/>
      </c>
      <c r="Q201" s="25" t="str">
        <f aca="false">IF(H201=kabel5,VALUE(I201),"")</f>
        <v/>
      </c>
      <c r="R201" s="25" t="str">
        <f aca="false">IF(H201=kabel6,VALUE(I201),"")</f>
        <v/>
      </c>
      <c r="S201" s="25" t="str">
        <f aca="false">IF(H201=kabel7,VALUE(I201),"")</f>
        <v/>
      </c>
      <c r="T201" s="25" t="str">
        <f aca="false">IF(H201=kabel8,VALUE(I201),"")</f>
        <v/>
      </c>
      <c r="U201" s="25" t="str">
        <f aca="false">IF(H201=kabel9,VALUE(I201),"")</f>
        <v/>
      </c>
      <c r="V201" s="25" t="str">
        <f aca="false">IF(H201=kabel10,VALUE(I201),"")</f>
        <v/>
      </c>
      <c r="W201" s="25" t="str">
        <f aca="false">IF(H201=kabel11,VALUE(I201),"")</f>
        <v/>
      </c>
      <c r="X201" s="25" t="str">
        <f aca="false">IF(H201=kabel12,VALUE(I201),"")</f>
        <v/>
      </c>
      <c r="Y201" s="25" t="str">
        <f aca="false">IF(H201=kabel14,VALUE(I201),"")</f>
        <v/>
      </c>
      <c r="Z201" s="25" t="str">
        <f aca="false">IF(H201=kabel15,VALUE(I201),"")</f>
        <v/>
      </c>
      <c r="AA201" s="25" t="str">
        <f aca="false">IF(H201=kabel16,VALUE(I201),"")</f>
        <v/>
      </c>
      <c r="AB201" s="25" t="str">
        <f aca="false">IF(H201=kabel17,VALUE(I201),"")</f>
        <v/>
      </c>
      <c r="AC201" s="25" t="str">
        <f aca="false">IF(H201=kabel18,VALUE(I201),"")</f>
        <v/>
      </c>
      <c r="AD201" s="34" t="str">
        <f aca="false">IF(G201=přístroj1,1,"")</f>
        <v/>
      </c>
      <c r="AE201" s="25" t="str">
        <f aca="false">IF(G201=přístroj2,1,"")</f>
        <v/>
      </c>
      <c r="AF201" s="25" t="str">
        <f aca="false">IF(G201=přístroj3,1,"")</f>
        <v/>
      </c>
      <c r="AG201" s="25" t="str">
        <f aca="false">IF(G201=přístroj4,1,"")</f>
        <v/>
      </c>
      <c r="AH201" s="25" t="str">
        <f aca="false">IF(G201=přístroj5,1,"")</f>
        <v/>
      </c>
      <c r="AI201" s="25" t="str">
        <f aca="false">IF(G201=přístroj6,1,"")</f>
        <v/>
      </c>
      <c r="AJ201" s="25" t="str">
        <f aca="false">IF(G201=přístroj7,1,"")</f>
        <v/>
      </c>
      <c r="AK201" s="25" t="str">
        <f aca="false">IF(G201=přístroj8,1,"")</f>
        <v/>
      </c>
      <c r="AL201" s="25" t="str">
        <f aca="false">IF(G201=přístroj9,1,"")</f>
        <v/>
      </c>
      <c r="AM201" s="25" t="str">
        <f aca="false">IF(G201=přístroj10,1,"")</f>
        <v/>
      </c>
      <c r="AN201" s="25" t="str">
        <f aca="false">IF(G201=přístroj11,1,"")</f>
        <v/>
      </c>
      <c r="AO201" s="25" t="str">
        <f aca="false">IF(G201=přístroj12,1,"")</f>
        <v/>
      </c>
      <c r="AP201" s="25" t="str">
        <f aca="false">IF(G201=přístroj13,1,"")</f>
        <v/>
      </c>
      <c r="AQ201" s="25" t="str">
        <f aca="false">IF(G201=přístroj14,1,"")</f>
        <v/>
      </c>
      <c r="AR201" s="25" t="str">
        <f aca="false">IF(G201=přístroj15,1,"")</f>
        <v/>
      </c>
    </row>
    <row r="202" customFormat="false" ht="12.75" hidden="false" customHeight="false" outlineLevel="0" collapsed="false">
      <c r="A202" s="24" t="s">
        <v>307</v>
      </c>
      <c r="G202" s="1" t="s">
        <v>28</v>
      </c>
      <c r="H202" s="12" t="s">
        <v>6</v>
      </c>
      <c r="I202" s="13" t="n">
        <v>100</v>
      </c>
      <c r="J202" s="12" t="s">
        <v>85</v>
      </c>
      <c r="K202" s="12" t="s">
        <v>308</v>
      </c>
      <c r="L202" s="4" t="n">
        <v>960</v>
      </c>
      <c r="M202" s="25" t="str">
        <f aca="false">IF(H202=kabel1,VALUE(I202),"")</f>
        <v/>
      </c>
      <c r="N202" s="25" t="str">
        <f aca="false">IF(H202=kabel2,VALUE(I202),"")</f>
        <v/>
      </c>
      <c r="O202" s="25" t="n">
        <f aca="false">IF(H202=kabel3,VALUE(I202),"")</f>
        <v>100</v>
      </c>
      <c r="P202" s="25" t="str">
        <f aca="false">IF(H202=kabel4,VALUE(I202),"")</f>
        <v/>
      </c>
      <c r="Q202" s="25" t="str">
        <f aca="false">IF(H202=kabel5,VALUE(I202),"")</f>
        <v/>
      </c>
      <c r="R202" s="25" t="str">
        <f aca="false">IF(H202=kabel6,VALUE(I202),"")</f>
        <v/>
      </c>
      <c r="S202" s="25" t="str">
        <f aca="false">IF(H202=kabel7,VALUE(I202),"")</f>
        <v/>
      </c>
      <c r="T202" s="25" t="str">
        <f aca="false">IF(H202=kabel8,VALUE(I202),"")</f>
        <v/>
      </c>
      <c r="U202" s="25" t="str">
        <f aca="false">IF(H202=kabel9,VALUE(I202),"")</f>
        <v/>
      </c>
      <c r="V202" s="25" t="str">
        <f aca="false">IF(H202=kabel10,VALUE(I202),"")</f>
        <v/>
      </c>
      <c r="W202" s="25" t="str">
        <f aca="false">IF(H202=kabel11,VALUE(I202),"")</f>
        <v/>
      </c>
      <c r="X202" s="25" t="str">
        <f aca="false">IF(H202=kabel12,VALUE(I202),"")</f>
        <v/>
      </c>
      <c r="Y202" s="25" t="str">
        <f aca="false">IF(H202=kabel14,VALUE(I202),"")</f>
        <v/>
      </c>
      <c r="Z202" s="25" t="str">
        <f aca="false">IF(H202=kabel15,VALUE(I202),"")</f>
        <v/>
      </c>
      <c r="AA202" s="25" t="str">
        <f aca="false">IF(H202=kabel16,VALUE(I202),"")</f>
        <v/>
      </c>
      <c r="AB202" s="25" t="str">
        <f aca="false">IF(H202=kabel17,VALUE(I202),"")</f>
        <v/>
      </c>
      <c r="AC202" s="25" t="str">
        <f aca="false">IF(H202=kabel18,VALUE(I202),"")</f>
        <v/>
      </c>
      <c r="AD202" s="34" t="str">
        <f aca="false">IF(G202=přístroj1,1,"")</f>
        <v/>
      </c>
      <c r="AE202" s="25" t="str">
        <f aca="false">IF(G202=přístroj2,1,"")</f>
        <v/>
      </c>
      <c r="AF202" s="25" t="str">
        <f aca="false">IF(G202=přístroj3,1,"")</f>
        <v/>
      </c>
      <c r="AG202" s="25" t="str">
        <f aca="false">IF(G202=přístroj4,1,"")</f>
        <v/>
      </c>
      <c r="AH202" s="25" t="str">
        <f aca="false">IF(G202=přístroj5,1,"")</f>
        <v/>
      </c>
      <c r="AI202" s="25" t="str">
        <f aca="false">IF(G202=přístroj6,1,"")</f>
        <v/>
      </c>
      <c r="AJ202" s="25" t="str">
        <f aca="false">IF(G202=přístroj7,1,"")</f>
        <v/>
      </c>
      <c r="AK202" s="25" t="str">
        <f aca="false">IF(G202=přístroj8,1,"")</f>
        <v/>
      </c>
      <c r="AL202" s="25" t="str">
        <f aca="false">IF(G202=přístroj9,1,"")</f>
        <v/>
      </c>
      <c r="AM202" s="25" t="n">
        <f aca="false">IF(G202=přístroj10,1,"")</f>
        <v>1</v>
      </c>
      <c r="AN202" s="25" t="str">
        <f aca="false">IF(G202=přístroj11,1,"")</f>
        <v/>
      </c>
      <c r="AO202" s="25" t="str">
        <f aca="false">IF(G202=přístroj12,1,"")</f>
        <v/>
      </c>
      <c r="AP202" s="25" t="str">
        <f aca="false">IF(G202=přístroj13,1,"")</f>
        <v/>
      </c>
      <c r="AQ202" s="25" t="str">
        <f aca="false">IF(G202=přístroj14,1,"")</f>
        <v/>
      </c>
      <c r="AR202" s="25" t="str">
        <f aca="false">IF(G202=přístroj15,1,"")</f>
        <v/>
      </c>
    </row>
    <row r="203" customFormat="false" ht="12.75" hidden="false" customHeight="false" outlineLevel="0" collapsed="false">
      <c r="H203" s="12" t="s">
        <v>5</v>
      </c>
      <c r="I203" s="35" t="n">
        <v>10</v>
      </c>
      <c r="M203" s="25" t="str">
        <f aca="false">IF(H203=kabel1,VALUE(I203),"")</f>
        <v/>
      </c>
      <c r="N203" s="25" t="n">
        <f aca="false">IF(H203=kabel2,VALUE(I203),"")</f>
        <v>10</v>
      </c>
      <c r="O203" s="25" t="str">
        <f aca="false">IF(H203=kabel3,VALUE(I203),"")</f>
        <v/>
      </c>
      <c r="P203" s="25" t="str">
        <f aca="false">IF(H203=kabel4,VALUE(I203),"")</f>
        <v/>
      </c>
      <c r="Q203" s="25" t="str">
        <f aca="false">IF(H203=kabel5,VALUE(I203),"")</f>
        <v/>
      </c>
      <c r="R203" s="25" t="str">
        <f aca="false">IF(H203=kabel6,VALUE(I203),"")</f>
        <v/>
      </c>
      <c r="S203" s="25" t="str">
        <f aca="false">IF(H203=kabel7,VALUE(I203),"")</f>
        <v/>
      </c>
      <c r="T203" s="25" t="str">
        <f aca="false">IF(H203=kabel8,VALUE(I203),"")</f>
        <v/>
      </c>
      <c r="U203" s="25" t="str">
        <f aca="false">IF(H203=kabel9,VALUE(I203),"")</f>
        <v/>
      </c>
      <c r="V203" s="25" t="str">
        <f aca="false">IF(H203=kabel10,VALUE(I203),"")</f>
        <v/>
      </c>
      <c r="W203" s="25" t="str">
        <f aca="false">IF(H203=kabel11,VALUE(I203),"")</f>
        <v/>
      </c>
      <c r="X203" s="25" t="str">
        <f aca="false">IF(H203=kabel12,VALUE(I203),"")</f>
        <v/>
      </c>
      <c r="Y203" s="25" t="str">
        <f aca="false">IF(H203=kabel14,VALUE(I203),"")</f>
        <v/>
      </c>
      <c r="Z203" s="25" t="str">
        <f aca="false">IF(H203=kabel15,VALUE(I203),"")</f>
        <v/>
      </c>
      <c r="AA203" s="25" t="str">
        <f aca="false">IF(H203=kabel16,VALUE(I203),"")</f>
        <v/>
      </c>
      <c r="AB203" s="25" t="str">
        <f aca="false">IF(H203=kabel17,VALUE(I203),"")</f>
        <v/>
      </c>
      <c r="AC203" s="25" t="str">
        <f aca="false">IF(H203=kabel18,VALUE(I203),"")</f>
        <v/>
      </c>
      <c r="AD203" s="34" t="str">
        <f aca="false">IF(G203=přístroj1,1,"")</f>
        <v/>
      </c>
      <c r="AE203" s="25" t="str">
        <f aca="false">IF(G203=přístroj2,1,"")</f>
        <v/>
      </c>
      <c r="AF203" s="25" t="str">
        <f aca="false">IF(G203=přístroj3,1,"")</f>
        <v/>
      </c>
      <c r="AG203" s="25" t="str">
        <f aca="false">IF(G203=přístroj4,1,"")</f>
        <v/>
      </c>
      <c r="AH203" s="25" t="str">
        <f aca="false">IF(G203=přístroj5,1,"")</f>
        <v/>
      </c>
      <c r="AI203" s="25" t="str">
        <f aca="false">IF(G203=přístroj6,1,"")</f>
        <v/>
      </c>
      <c r="AJ203" s="25" t="str">
        <f aca="false">IF(G203=přístroj7,1,"")</f>
        <v/>
      </c>
      <c r="AK203" s="25" t="str">
        <f aca="false">IF(G203=přístroj8,1,"")</f>
        <v/>
      </c>
      <c r="AL203" s="25" t="str">
        <f aca="false">IF(G203=přístroj9,1,"")</f>
        <v/>
      </c>
      <c r="AM203" s="25" t="str">
        <f aca="false">IF(G203=přístroj10,1,"")</f>
        <v/>
      </c>
      <c r="AN203" s="25" t="str">
        <f aca="false">IF(G203=přístroj11,1,"")</f>
        <v/>
      </c>
      <c r="AO203" s="25" t="str">
        <f aca="false">IF(G203=přístroj12,1,"")</f>
        <v/>
      </c>
      <c r="AP203" s="25" t="str">
        <f aca="false">IF(G203=přístroj13,1,"")</f>
        <v/>
      </c>
      <c r="AQ203" s="25" t="str">
        <f aca="false">IF(G203=přístroj14,1,"")</f>
        <v/>
      </c>
      <c r="AR203" s="25" t="str">
        <f aca="false">IF(G203=přístroj15,1,"")</f>
        <v/>
      </c>
    </row>
    <row r="204" customFormat="false" ht="12.75" hidden="false" customHeight="false" outlineLevel="0" collapsed="false">
      <c r="A204" s="24" t="s">
        <v>309</v>
      </c>
      <c r="G204" s="1" t="s">
        <v>28</v>
      </c>
      <c r="H204" s="12" t="s">
        <v>6</v>
      </c>
      <c r="I204" s="13" t="n">
        <v>100</v>
      </c>
      <c r="J204" s="12" t="s">
        <v>85</v>
      </c>
      <c r="K204" s="12" t="s">
        <v>310</v>
      </c>
      <c r="L204" s="4" t="n">
        <v>960</v>
      </c>
      <c r="M204" s="25" t="str">
        <f aca="false">IF(H204=kabel1,VALUE(I204),"")</f>
        <v/>
      </c>
      <c r="N204" s="25" t="str">
        <f aca="false">IF(H204=kabel2,VALUE(I204),"")</f>
        <v/>
      </c>
      <c r="O204" s="25" t="n">
        <f aca="false">IF(H204=kabel3,VALUE(I204),"")</f>
        <v>100</v>
      </c>
      <c r="P204" s="25" t="str">
        <f aca="false">IF(H204=kabel4,VALUE(I204),"")</f>
        <v/>
      </c>
      <c r="Q204" s="25" t="str">
        <f aca="false">IF(H204=kabel5,VALUE(I204),"")</f>
        <v/>
      </c>
      <c r="R204" s="25" t="str">
        <f aca="false">IF(H204=kabel6,VALUE(I204),"")</f>
        <v/>
      </c>
      <c r="S204" s="25" t="str">
        <f aca="false">IF(H204=kabel7,VALUE(I204),"")</f>
        <v/>
      </c>
      <c r="T204" s="25" t="str">
        <f aca="false">IF(H204=kabel8,VALUE(I204),"")</f>
        <v/>
      </c>
      <c r="U204" s="25" t="str">
        <f aca="false">IF(H204=kabel9,VALUE(I204),"")</f>
        <v/>
      </c>
      <c r="V204" s="25" t="str">
        <f aca="false">IF(H204=kabel10,VALUE(I204),"")</f>
        <v/>
      </c>
      <c r="W204" s="25" t="str">
        <f aca="false">IF(H204=kabel11,VALUE(I204),"")</f>
        <v/>
      </c>
      <c r="X204" s="25" t="str">
        <f aca="false">IF(H204=kabel12,VALUE(I204),"")</f>
        <v/>
      </c>
      <c r="Y204" s="25" t="str">
        <f aca="false">IF(H204=kabel14,VALUE(I204),"")</f>
        <v/>
      </c>
      <c r="Z204" s="25" t="str">
        <f aca="false">IF(H204=kabel15,VALUE(I204),"")</f>
        <v/>
      </c>
      <c r="AA204" s="25" t="str">
        <f aca="false">IF(H204=kabel16,VALUE(I204),"")</f>
        <v/>
      </c>
      <c r="AB204" s="25" t="str">
        <f aca="false">IF(H204=kabel17,VALUE(I204),"")</f>
        <v/>
      </c>
      <c r="AC204" s="25" t="str">
        <f aca="false">IF(H204=kabel18,VALUE(I204),"")</f>
        <v/>
      </c>
      <c r="AD204" s="34" t="str">
        <f aca="false">IF(G204=přístroj1,1,"")</f>
        <v/>
      </c>
      <c r="AE204" s="25" t="str">
        <f aca="false">IF(G204=přístroj2,1,"")</f>
        <v/>
      </c>
      <c r="AF204" s="25" t="str">
        <f aca="false">IF(G204=přístroj3,1,"")</f>
        <v/>
      </c>
      <c r="AG204" s="25" t="str">
        <f aca="false">IF(G204=přístroj4,1,"")</f>
        <v/>
      </c>
      <c r="AH204" s="25" t="str">
        <f aca="false">IF(G204=přístroj5,1,"")</f>
        <v/>
      </c>
      <c r="AI204" s="25" t="str">
        <f aca="false">IF(G204=přístroj6,1,"")</f>
        <v/>
      </c>
      <c r="AJ204" s="25" t="str">
        <f aca="false">IF(G204=přístroj7,1,"")</f>
        <v/>
      </c>
      <c r="AK204" s="25" t="str">
        <f aca="false">IF(G204=přístroj8,1,"")</f>
        <v/>
      </c>
      <c r="AL204" s="25" t="str">
        <f aca="false">IF(G204=přístroj9,1,"")</f>
        <v/>
      </c>
      <c r="AM204" s="25" t="n">
        <f aca="false">IF(G204=přístroj10,1,"")</f>
        <v>1</v>
      </c>
      <c r="AN204" s="25" t="str">
        <f aca="false">IF(G204=přístroj11,1,"")</f>
        <v/>
      </c>
      <c r="AO204" s="25" t="str">
        <f aca="false">IF(G204=přístroj12,1,"")</f>
        <v/>
      </c>
      <c r="AP204" s="25" t="str">
        <f aca="false">IF(G204=přístroj13,1,"")</f>
        <v/>
      </c>
      <c r="AQ204" s="25" t="str">
        <f aca="false">IF(G204=přístroj14,1,"")</f>
        <v/>
      </c>
      <c r="AR204" s="25" t="str">
        <f aca="false">IF(G204=přístroj15,1,"")</f>
        <v/>
      </c>
    </row>
    <row r="205" customFormat="false" ht="12.75" hidden="false" customHeight="false" outlineLevel="0" collapsed="false">
      <c r="H205" s="12" t="s">
        <v>5</v>
      </c>
      <c r="I205" s="35" t="n">
        <v>20</v>
      </c>
      <c r="M205" s="25" t="str">
        <f aca="false">IF(H205=kabel1,VALUE(I205),"")</f>
        <v/>
      </c>
      <c r="N205" s="25" t="n">
        <f aca="false">IF(H205=kabel2,VALUE(I205),"")</f>
        <v>20</v>
      </c>
      <c r="O205" s="25" t="str">
        <f aca="false">IF(H205=kabel3,VALUE(I205),"")</f>
        <v/>
      </c>
      <c r="P205" s="25" t="str">
        <f aca="false">IF(H205=kabel4,VALUE(I205),"")</f>
        <v/>
      </c>
      <c r="Q205" s="25" t="str">
        <f aca="false">IF(H205=kabel5,VALUE(I205),"")</f>
        <v/>
      </c>
      <c r="R205" s="25" t="str">
        <f aca="false">IF(H205=kabel6,VALUE(I205),"")</f>
        <v/>
      </c>
      <c r="S205" s="25" t="str">
        <f aca="false">IF(H205=kabel7,VALUE(I205),"")</f>
        <v/>
      </c>
      <c r="T205" s="25" t="str">
        <f aca="false">IF(H205=kabel8,VALUE(I205),"")</f>
        <v/>
      </c>
      <c r="U205" s="25" t="str">
        <f aca="false">IF(H205=kabel9,VALUE(I205),"")</f>
        <v/>
      </c>
      <c r="V205" s="25" t="str">
        <f aca="false">IF(H205=kabel10,VALUE(I205),"")</f>
        <v/>
      </c>
      <c r="W205" s="25" t="str">
        <f aca="false">IF(H205=kabel11,VALUE(I205),"")</f>
        <v/>
      </c>
      <c r="X205" s="25" t="str">
        <f aca="false">IF(H205=kabel12,VALUE(I205),"")</f>
        <v/>
      </c>
      <c r="Y205" s="25" t="str">
        <f aca="false">IF(H205=kabel14,VALUE(I205),"")</f>
        <v/>
      </c>
      <c r="Z205" s="25" t="str">
        <f aca="false">IF(H205=kabel15,VALUE(I205),"")</f>
        <v/>
      </c>
      <c r="AA205" s="25" t="str">
        <f aca="false">IF(H205=kabel16,VALUE(I205),"")</f>
        <v/>
      </c>
      <c r="AB205" s="25" t="str">
        <f aca="false">IF(H205=kabel17,VALUE(I205),"")</f>
        <v/>
      </c>
      <c r="AC205" s="25" t="str">
        <f aca="false">IF(H205=kabel18,VALUE(I205),"")</f>
        <v/>
      </c>
      <c r="AD205" s="34" t="str">
        <f aca="false">IF(G205=přístroj1,1,"")</f>
        <v/>
      </c>
      <c r="AE205" s="25" t="str">
        <f aca="false">IF(G205=přístroj2,1,"")</f>
        <v/>
      </c>
      <c r="AF205" s="25" t="str">
        <f aca="false">IF(G205=přístroj3,1,"")</f>
        <v/>
      </c>
      <c r="AG205" s="25" t="str">
        <f aca="false">IF(G205=přístroj4,1,"")</f>
        <v/>
      </c>
      <c r="AH205" s="25" t="str">
        <f aca="false">IF(G205=přístroj5,1,"")</f>
        <v/>
      </c>
      <c r="AI205" s="25" t="str">
        <f aca="false">IF(G205=přístroj6,1,"")</f>
        <v/>
      </c>
      <c r="AJ205" s="25" t="str">
        <f aca="false">IF(G205=přístroj7,1,"")</f>
        <v/>
      </c>
      <c r="AK205" s="25" t="str">
        <f aca="false">IF(G205=přístroj8,1,"")</f>
        <v/>
      </c>
      <c r="AL205" s="25" t="str">
        <f aca="false">IF(G205=přístroj9,1,"")</f>
        <v/>
      </c>
      <c r="AM205" s="25" t="str">
        <f aca="false">IF(G205=přístroj10,1,"")</f>
        <v/>
      </c>
      <c r="AN205" s="25" t="str">
        <f aca="false">IF(G205=přístroj11,1,"")</f>
        <v/>
      </c>
      <c r="AO205" s="25" t="str">
        <f aca="false">IF(G205=přístroj12,1,"")</f>
        <v/>
      </c>
      <c r="AP205" s="25" t="str">
        <f aca="false">IF(G205=přístroj13,1,"")</f>
        <v/>
      </c>
      <c r="AQ205" s="25" t="str">
        <f aca="false">IF(G205=přístroj14,1,"")</f>
        <v/>
      </c>
      <c r="AR205" s="25" t="str">
        <f aca="false">IF(G205=přístroj15,1,"")</f>
        <v/>
      </c>
    </row>
    <row r="206" customFormat="false" ht="12.75" hidden="false" customHeight="false" outlineLevel="0" collapsed="false">
      <c r="A206" s="24" t="s">
        <v>311</v>
      </c>
      <c r="G206" s="1" t="s">
        <v>28</v>
      </c>
      <c r="H206" s="12" t="s">
        <v>6</v>
      </c>
      <c r="I206" s="13" t="n">
        <v>110</v>
      </c>
      <c r="J206" s="12" t="s">
        <v>85</v>
      </c>
      <c r="K206" s="12" t="s">
        <v>312</v>
      </c>
      <c r="L206" s="4" t="n">
        <v>960</v>
      </c>
      <c r="M206" s="25" t="str">
        <f aca="false">IF(H206=kabel1,VALUE(I206),"")</f>
        <v/>
      </c>
      <c r="N206" s="25" t="str">
        <f aca="false">IF(H206=kabel2,VALUE(I206),"")</f>
        <v/>
      </c>
      <c r="O206" s="25" t="n">
        <f aca="false">IF(H206=kabel3,VALUE(I206),"")</f>
        <v>110</v>
      </c>
      <c r="P206" s="25" t="str">
        <f aca="false">IF(H206=kabel4,VALUE(I206),"")</f>
        <v/>
      </c>
      <c r="Q206" s="25" t="str">
        <f aca="false">IF(H206=kabel5,VALUE(I206),"")</f>
        <v/>
      </c>
      <c r="R206" s="25" t="str">
        <f aca="false">IF(H206=kabel6,VALUE(I206),"")</f>
        <v/>
      </c>
      <c r="S206" s="25" t="str">
        <f aca="false">IF(H206=kabel7,VALUE(I206),"")</f>
        <v/>
      </c>
      <c r="T206" s="25" t="str">
        <f aca="false">IF(H206=kabel8,VALUE(I206),"")</f>
        <v/>
      </c>
      <c r="U206" s="25" t="str">
        <f aca="false">IF(H206=kabel9,VALUE(I206),"")</f>
        <v/>
      </c>
      <c r="V206" s="25" t="str">
        <f aca="false">IF(H206=kabel10,VALUE(I206),"")</f>
        <v/>
      </c>
      <c r="W206" s="25" t="str">
        <f aca="false">IF(H206=kabel11,VALUE(I206),"")</f>
        <v/>
      </c>
      <c r="X206" s="25" t="str">
        <f aca="false">IF(H206=kabel12,VALUE(I206),"")</f>
        <v/>
      </c>
      <c r="Y206" s="25" t="str">
        <f aca="false">IF(H206=kabel14,VALUE(I206),"")</f>
        <v/>
      </c>
      <c r="Z206" s="25" t="str">
        <f aca="false">IF(H206=kabel15,VALUE(I206),"")</f>
        <v/>
      </c>
      <c r="AA206" s="25" t="str">
        <f aca="false">IF(H206=kabel16,VALUE(I206),"")</f>
        <v/>
      </c>
      <c r="AB206" s="25" t="str">
        <f aca="false">IF(H206=kabel17,VALUE(I206),"")</f>
        <v/>
      </c>
      <c r="AC206" s="25" t="str">
        <f aca="false">IF(H206=kabel18,VALUE(I206),"")</f>
        <v/>
      </c>
      <c r="AD206" s="34" t="str">
        <f aca="false">IF(G206=přístroj1,1,"")</f>
        <v/>
      </c>
      <c r="AE206" s="25" t="str">
        <f aca="false">IF(G206=přístroj2,1,"")</f>
        <v/>
      </c>
      <c r="AF206" s="25" t="str">
        <f aca="false">IF(G206=přístroj3,1,"")</f>
        <v/>
      </c>
      <c r="AG206" s="25" t="str">
        <f aca="false">IF(G206=přístroj4,1,"")</f>
        <v/>
      </c>
      <c r="AH206" s="25" t="str">
        <f aca="false">IF(G206=přístroj5,1,"")</f>
        <v/>
      </c>
      <c r="AI206" s="25" t="str">
        <f aca="false">IF(G206=přístroj6,1,"")</f>
        <v/>
      </c>
      <c r="AJ206" s="25" t="str">
        <f aca="false">IF(G206=přístroj7,1,"")</f>
        <v/>
      </c>
      <c r="AK206" s="25" t="str">
        <f aca="false">IF(G206=přístroj8,1,"")</f>
        <v/>
      </c>
      <c r="AL206" s="25" t="str">
        <f aca="false">IF(G206=přístroj9,1,"")</f>
        <v/>
      </c>
      <c r="AM206" s="25" t="n">
        <f aca="false">IF(G206=přístroj10,1,"")</f>
        <v>1</v>
      </c>
      <c r="AN206" s="25" t="str">
        <f aca="false">IF(G206=přístroj11,1,"")</f>
        <v/>
      </c>
      <c r="AO206" s="25" t="str">
        <f aca="false">IF(G206=přístroj12,1,"")</f>
        <v/>
      </c>
      <c r="AP206" s="25" t="str">
        <f aca="false">IF(G206=přístroj13,1,"")</f>
        <v/>
      </c>
      <c r="AQ206" s="25" t="str">
        <f aca="false">IF(G206=přístroj14,1,"")</f>
        <v/>
      </c>
      <c r="AR206" s="25" t="str">
        <f aca="false">IF(G206=přístroj15,1,"")</f>
        <v/>
      </c>
    </row>
    <row r="207" customFormat="false" ht="12.75" hidden="false" customHeight="false" outlineLevel="0" collapsed="false">
      <c r="H207" s="12" t="s">
        <v>5</v>
      </c>
      <c r="I207" s="35" t="n">
        <v>20</v>
      </c>
      <c r="M207" s="25" t="str">
        <f aca="false">IF(H207=kabel1,VALUE(I207),"")</f>
        <v/>
      </c>
      <c r="N207" s="25" t="n">
        <f aca="false">IF(H207=kabel2,VALUE(I207),"")</f>
        <v>20</v>
      </c>
      <c r="O207" s="25" t="str">
        <f aca="false">IF(H207=kabel3,VALUE(I207),"")</f>
        <v/>
      </c>
      <c r="P207" s="25" t="str">
        <f aca="false">IF(H207=kabel4,VALUE(I207),"")</f>
        <v/>
      </c>
      <c r="Q207" s="25" t="str">
        <f aca="false">IF(H207=kabel5,VALUE(I207),"")</f>
        <v/>
      </c>
      <c r="R207" s="25" t="str">
        <f aca="false">IF(H207=kabel6,VALUE(I207),"")</f>
        <v/>
      </c>
      <c r="S207" s="25" t="str">
        <f aca="false">IF(H207=kabel7,VALUE(I207),"")</f>
        <v/>
      </c>
      <c r="T207" s="25" t="str">
        <f aca="false">IF(H207=kabel8,VALUE(I207),"")</f>
        <v/>
      </c>
      <c r="U207" s="25" t="str">
        <f aca="false">IF(H207=kabel9,VALUE(I207),"")</f>
        <v/>
      </c>
      <c r="V207" s="25" t="str">
        <f aca="false">IF(H207=kabel10,VALUE(I207),"")</f>
        <v/>
      </c>
      <c r="W207" s="25" t="str">
        <f aca="false">IF(H207=kabel11,VALUE(I207),"")</f>
        <v/>
      </c>
      <c r="X207" s="25" t="str">
        <f aca="false">IF(H207=kabel12,VALUE(I207),"")</f>
        <v/>
      </c>
      <c r="Y207" s="25" t="str">
        <f aca="false">IF(H207=kabel14,VALUE(I207),"")</f>
        <v/>
      </c>
      <c r="Z207" s="25" t="str">
        <f aca="false">IF(H207=kabel15,VALUE(I207),"")</f>
        <v/>
      </c>
      <c r="AA207" s="25" t="str">
        <f aca="false">IF(H207=kabel16,VALUE(I207),"")</f>
        <v/>
      </c>
      <c r="AB207" s="25" t="str">
        <f aca="false">IF(H207=kabel17,VALUE(I207),"")</f>
        <v/>
      </c>
      <c r="AC207" s="25" t="str">
        <f aca="false">IF(H207=kabel18,VALUE(I207),"")</f>
        <v/>
      </c>
      <c r="AD207" s="34" t="str">
        <f aca="false">IF(G207=přístroj1,1,"")</f>
        <v/>
      </c>
      <c r="AE207" s="25" t="str">
        <f aca="false">IF(G207=přístroj2,1,"")</f>
        <v/>
      </c>
      <c r="AF207" s="25" t="str">
        <f aca="false">IF(G207=přístroj3,1,"")</f>
        <v/>
      </c>
      <c r="AG207" s="25" t="str">
        <f aca="false">IF(G207=přístroj4,1,"")</f>
        <v/>
      </c>
      <c r="AH207" s="25" t="str">
        <f aca="false">IF(G207=přístroj5,1,"")</f>
        <v/>
      </c>
      <c r="AI207" s="25" t="str">
        <f aca="false">IF(G207=přístroj6,1,"")</f>
        <v/>
      </c>
      <c r="AJ207" s="25" t="str">
        <f aca="false">IF(G207=přístroj7,1,"")</f>
        <v/>
      </c>
      <c r="AK207" s="25" t="str">
        <f aca="false">IF(G207=přístroj8,1,"")</f>
        <v/>
      </c>
      <c r="AL207" s="25" t="str">
        <f aca="false">IF(G207=přístroj9,1,"")</f>
        <v/>
      </c>
      <c r="AM207" s="25" t="str">
        <f aca="false">IF(G207=přístroj10,1,"")</f>
        <v/>
      </c>
      <c r="AN207" s="25" t="str">
        <f aca="false">IF(G207=přístroj11,1,"")</f>
        <v/>
      </c>
      <c r="AO207" s="25" t="str">
        <f aca="false">IF(G207=přístroj12,1,"")</f>
        <v/>
      </c>
      <c r="AP207" s="25" t="str">
        <f aca="false">IF(G207=přístroj13,1,"")</f>
        <v/>
      </c>
      <c r="AQ207" s="25" t="str">
        <f aca="false">IF(G207=přístroj14,1,"")</f>
        <v/>
      </c>
      <c r="AR207" s="25" t="str">
        <f aca="false">IF(G207=přístroj15,1,"")</f>
        <v/>
      </c>
    </row>
    <row r="208" customFormat="false" ht="12.75" hidden="false" customHeight="false" outlineLevel="0" collapsed="false">
      <c r="A208" s="37" t="s">
        <v>313</v>
      </c>
      <c r="G208" s="1" t="s">
        <v>28</v>
      </c>
      <c r="H208" s="12" t="s">
        <v>6</v>
      </c>
      <c r="I208" s="13" t="n">
        <v>110</v>
      </c>
      <c r="J208" s="12" t="s">
        <v>85</v>
      </c>
      <c r="K208" s="12" t="s">
        <v>314</v>
      </c>
      <c r="L208" s="4" t="n">
        <v>960</v>
      </c>
      <c r="M208" s="25" t="str">
        <f aca="false">IF(H208=kabel1,VALUE(I208),"")</f>
        <v/>
      </c>
      <c r="N208" s="25" t="str">
        <f aca="false">IF(H208=kabel2,VALUE(I208),"")</f>
        <v/>
      </c>
      <c r="O208" s="25" t="n">
        <f aca="false">IF(H208=kabel3,VALUE(I208),"")</f>
        <v>110</v>
      </c>
      <c r="P208" s="25" t="str">
        <f aca="false">IF(H208=kabel4,VALUE(I208),"")</f>
        <v/>
      </c>
      <c r="Q208" s="25" t="str">
        <f aca="false">IF(H208=kabel5,VALUE(I208),"")</f>
        <v/>
      </c>
      <c r="R208" s="25" t="str">
        <f aca="false">IF(H208=kabel6,VALUE(I208),"")</f>
        <v/>
      </c>
      <c r="S208" s="25" t="str">
        <f aca="false">IF(H208=kabel7,VALUE(I208),"")</f>
        <v/>
      </c>
      <c r="T208" s="25" t="str">
        <f aca="false">IF(H208=kabel8,VALUE(I208),"")</f>
        <v/>
      </c>
      <c r="U208" s="25" t="str">
        <f aca="false">IF(H208=kabel9,VALUE(I208),"")</f>
        <v/>
      </c>
      <c r="V208" s="25" t="str">
        <f aca="false">IF(H208=kabel10,VALUE(I208),"")</f>
        <v/>
      </c>
      <c r="W208" s="25" t="str">
        <f aca="false">IF(H208=kabel11,VALUE(I208),"")</f>
        <v/>
      </c>
      <c r="X208" s="25" t="str">
        <f aca="false">IF(H208=kabel12,VALUE(I208),"")</f>
        <v/>
      </c>
      <c r="Y208" s="25" t="str">
        <f aca="false">IF(H208=kabel14,VALUE(I208),"")</f>
        <v/>
      </c>
      <c r="Z208" s="25" t="str">
        <f aca="false">IF(H208=kabel15,VALUE(I208),"")</f>
        <v/>
      </c>
      <c r="AA208" s="25" t="str">
        <f aca="false">IF(H208=kabel16,VALUE(I208),"")</f>
        <v/>
      </c>
      <c r="AB208" s="25" t="str">
        <f aca="false">IF(H208=kabel17,VALUE(I208),"")</f>
        <v/>
      </c>
      <c r="AC208" s="25" t="str">
        <f aca="false">IF(H208=kabel18,VALUE(I208),"")</f>
        <v/>
      </c>
      <c r="AD208" s="34" t="str">
        <f aca="false">IF(G208=přístroj1,1,"")</f>
        <v/>
      </c>
      <c r="AE208" s="25" t="str">
        <f aca="false">IF(G208=přístroj2,1,"")</f>
        <v/>
      </c>
      <c r="AF208" s="25" t="str">
        <f aca="false">IF(G208=přístroj3,1,"")</f>
        <v/>
      </c>
      <c r="AG208" s="25" t="str">
        <f aca="false">IF(G208=přístroj4,1,"")</f>
        <v/>
      </c>
      <c r="AH208" s="25" t="str">
        <f aca="false">IF(G208=přístroj5,1,"")</f>
        <v/>
      </c>
      <c r="AI208" s="25" t="str">
        <f aca="false">IF(G208=přístroj6,1,"")</f>
        <v/>
      </c>
      <c r="AJ208" s="25" t="str">
        <f aca="false">IF(G208=přístroj7,1,"")</f>
        <v/>
      </c>
      <c r="AK208" s="25" t="str">
        <f aca="false">IF(G208=přístroj8,1,"")</f>
        <v/>
      </c>
      <c r="AL208" s="25" t="str">
        <f aca="false">IF(G208=přístroj9,1,"")</f>
        <v/>
      </c>
      <c r="AM208" s="25" t="n">
        <f aca="false">IF(G208=přístroj10,1,"")</f>
        <v>1</v>
      </c>
      <c r="AN208" s="25" t="str">
        <f aca="false">IF(G208=přístroj11,1,"")</f>
        <v/>
      </c>
      <c r="AO208" s="25" t="str">
        <f aca="false">IF(G208=přístroj12,1,"")</f>
        <v/>
      </c>
      <c r="AP208" s="25" t="str">
        <f aca="false">IF(G208=přístroj13,1,"")</f>
        <v/>
      </c>
      <c r="AQ208" s="25" t="str">
        <f aca="false">IF(G208=přístroj14,1,"")</f>
        <v/>
      </c>
      <c r="AR208" s="25" t="str">
        <f aca="false">IF(G208=přístroj15,1,"")</f>
        <v/>
      </c>
    </row>
    <row r="209" customFormat="false" ht="12.75" hidden="false" customHeight="false" outlineLevel="0" collapsed="false">
      <c r="H209" s="12" t="s">
        <v>5</v>
      </c>
      <c r="I209" s="35" t="n">
        <v>20</v>
      </c>
      <c r="M209" s="25" t="str">
        <f aca="false">IF(H209=kabel1,VALUE(I209),"")</f>
        <v/>
      </c>
      <c r="N209" s="25" t="n">
        <f aca="false">IF(H209=kabel2,VALUE(I209),"")</f>
        <v>20</v>
      </c>
      <c r="O209" s="25" t="str">
        <f aca="false">IF(H209=kabel3,VALUE(I209),"")</f>
        <v/>
      </c>
      <c r="P209" s="25" t="str">
        <f aca="false">IF(H209=kabel4,VALUE(I209),"")</f>
        <v/>
      </c>
      <c r="Q209" s="25" t="str">
        <f aca="false">IF(H209=kabel5,VALUE(I209),"")</f>
        <v/>
      </c>
      <c r="R209" s="25" t="str">
        <f aca="false">IF(H209=kabel6,VALUE(I209),"")</f>
        <v/>
      </c>
      <c r="S209" s="25" t="str">
        <f aca="false">IF(H209=kabel7,VALUE(I209),"")</f>
        <v/>
      </c>
      <c r="T209" s="25" t="str">
        <f aca="false">IF(H209=kabel8,VALUE(I209),"")</f>
        <v/>
      </c>
      <c r="U209" s="25" t="str">
        <f aca="false">IF(H209=kabel9,VALUE(I209),"")</f>
        <v/>
      </c>
      <c r="V209" s="25" t="str">
        <f aca="false">IF(H209=kabel10,VALUE(I209),"")</f>
        <v/>
      </c>
      <c r="W209" s="25" t="str">
        <f aca="false">IF(H209=kabel11,VALUE(I209),"")</f>
        <v/>
      </c>
      <c r="X209" s="25" t="str">
        <f aca="false">IF(H209=kabel12,VALUE(I209),"")</f>
        <v/>
      </c>
      <c r="Y209" s="25" t="str">
        <f aca="false">IF(H209=kabel14,VALUE(I209),"")</f>
        <v/>
      </c>
      <c r="Z209" s="25" t="str">
        <f aca="false">IF(H209=kabel15,VALUE(I209),"")</f>
        <v/>
      </c>
      <c r="AA209" s="25" t="str">
        <f aca="false">IF(H209=kabel16,VALUE(I209),"")</f>
        <v/>
      </c>
      <c r="AB209" s="25" t="str">
        <f aca="false">IF(H209=kabel17,VALUE(I209),"")</f>
        <v/>
      </c>
      <c r="AC209" s="25" t="str">
        <f aca="false">IF(H209=kabel18,VALUE(I209),"")</f>
        <v/>
      </c>
      <c r="AD209" s="34" t="str">
        <f aca="false">IF(G209=přístroj1,1,"")</f>
        <v/>
      </c>
      <c r="AE209" s="25" t="str">
        <f aca="false">IF(G209=přístroj2,1,"")</f>
        <v/>
      </c>
      <c r="AF209" s="25" t="str">
        <f aca="false">IF(G209=přístroj3,1,"")</f>
        <v/>
      </c>
      <c r="AG209" s="25" t="str">
        <f aca="false">IF(G209=přístroj4,1,"")</f>
        <v/>
      </c>
      <c r="AH209" s="25" t="str">
        <f aca="false">IF(G209=přístroj5,1,"")</f>
        <v/>
      </c>
      <c r="AI209" s="25" t="str">
        <f aca="false">IF(G209=přístroj6,1,"")</f>
        <v/>
      </c>
      <c r="AJ209" s="25" t="str">
        <f aca="false">IF(G209=přístroj7,1,"")</f>
        <v/>
      </c>
      <c r="AK209" s="25" t="str">
        <f aca="false">IF(G209=přístroj8,1,"")</f>
        <v/>
      </c>
      <c r="AL209" s="25" t="str">
        <f aca="false">IF(G209=přístroj9,1,"")</f>
        <v/>
      </c>
      <c r="AM209" s="25" t="str">
        <f aca="false">IF(G209=přístroj10,1,"")</f>
        <v/>
      </c>
      <c r="AN209" s="25" t="str">
        <f aca="false">IF(G209=přístroj11,1,"")</f>
        <v/>
      </c>
      <c r="AO209" s="25" t="str">
        <f aca="false">IF(G209=přístroj12,1,"")</f>
        <v/>
      </c>
      <c r="AP209" s="25" t="str">
        <f aca="false">IF(G209=přístroj13,1,"")</f>
        <v/>
      </c>
      <c r="AQ209" s="25" t="str">
        <f aca="false">IF(G209=přístroj14,1,"")</f>
        <v/>
      </c>
      <c r="AR209" s="25" t="str">
        <f aca="false">IF(G209=přístroj15,1,"")</f>
        <v/>
      </c>
    </row>
    <row r="210" customFormat="false" ht="12.75" hidden="false" customHeight="false" outlineLevel="0" collapsed="false">
      <c r="A210" s="24" t="s">
        <v>315</v>
      </c>
      <c r="G210" s="1" t="s">
        <v>28</v>
      </c>
      <c r="H210" s="12" t="s">
        <v>6</v>
      </c>
      <c r="I210" s="13" t="n">
        <v>100</v>
      </c>
      <c r="J210" s="12" t="s">
        <v>85</v>
      </c>
      <c r="K210" s="12" t="s">
        <v>316</v>
      </c>
      <c r="L210" s="4" t="n">
        <v>960</v>
      </c>
      <c r="M210" s="25" t="str">
        <f aca="false">IF(H210=kabel1,VALUE(I210),"")</f>
        <v/>
      </c>
      <c r="N210" s="25" t="str">
        <f aca="false">IF(H210=kabel2,VALUE(I210),"")</f>
        <v/>
      </c>
      <c r="O210" s="25" t="n">
        <f aca="false">IF(H210=kabel3,VALUE(I210),"")</f>
        <v>100</v>
      </c>
      <c r="P210" s="25" t="str">
        <f aca="false">IF(H210=kabel4,VALUE(I210),"")</f>
        <v/>
      </c>
      <c r="Q210" s="25" t="str">
        <f aca="false">IF(H210=kabel5,VALUE(I210),"")</f>
        <v/>
      </c>
      <c r="R210" s="25" t="str">
        <f aca="false">IF(H210=kabel6,VALUE(I210),"")</f>
        <v/>
      </c>
      <c r="S210" s="25" t="str">
        <f aca="false">IF(H210=kabel7,VALUE(I210),"")</f>
        <v/>
      </c>
      <c r="T210" s="25" t="str">
        <f aca="false">IF(H210=kabel8,VALUE(I210),"")</f>
        <v/>
      </c>
      <c r="U210" s="25" t="str">
        <f aca="false">IF(H210=kabel9,VALUE(I210),"")</f>
        <v/>
      </c>
      <c r="V210" s="25" t="str">
        <f aca="false">IF(H210=kabel10,VALUE(I210),"")</f>
        <v/>
      </c>
      <c r="W210" s="25" t="str">
        <f aca="false">IF(H210=kabel11,VALUE(I210),"")</f>
        <v/>
      </c>
      <c r="X210" s="25" t="str">
        <f aca="false">IF(H210=kabel12,VALUE(I210),"")</f>
        <v/>
      </c>
      <c r="Y210" s="25" t="str">
        <f aca="false">IF(H210=kabel14,VALUE(I210),"")</f>
        <v/>
      </c>
      <c r="Z210" s="25" t="str">
        <f aca="false">IF(H210=kabel15,VALUE(I210),"")</f>
        <v/>
      </c>
      <c r="AA210" s="25" t="str">
        <f aca="false">IF(H210=kabel16,VALUE(I210),"")</f>
        <v/>
      </c>
      <c r="AB210" s="25" t="str">
        <f aca="false">IF(H210=kabel17,VALUE(I210),"")</f>
        <v/>
      </c>
      <c r="AC210" s="25" t="str">
        <f aca="false">IF(H210=kabel18,VALUE(I210),"")</f>
        <v/>
      </c>
      <c r="AD210" s="34" t="str">
        <f aca="false">IF(G210=přístroj1,1,"")</f>
        <v/>
      </c>
      <c r="AE210" s="25" t="str">
        <f aca="false">IF(G210=přístroj2,1,"")</f>
        <v/>
      </c>
      <c r="AF210" s="25" t="str">
        <f aca="false">IF(G210=přístroj3,1,"")</f>
        <v/>
      </c>
      <c r="AG210" s="25" t="str">
        <f aca="false">IF(G210=přístroj4,1,"")</f>
        <v/>
      </c>
      <c r="AH210" s="25" t="str">
        <f aca="false">IF(G210=přístroj5,1,"")</f>
        <v/>
      </c>
      <c r="AI210" s="25" t="str">
        <f aca="false">IF(G210=přístroj6,1,"")</f>
        <v/>
      </c>
      <c r="AJ210" s="25" t="str">
        <f aca="false">IF(G210=přístroj7,1,"")</f>
        <v/>
      </c>
      <c r="AK210" s="25" t="str">
        <f aca="false">IF(G210=přístroj8,1,"")</f>
        <v/>
      </c>
      <c r="AL210" s="25" t="str">
        <f aca="false">IF(G210=přístroj9,1,"")</f>
        <v/>
      </c>
      <c r="AM210" s="25" t="n">
        <f aca="false">IF(G210=přístroj10,1,"")</f>
        <v>1</v>
      </c>
      <c r="AN210" s="25" t="str">
        <f aca="false">IF(G210=přístroj11,1,"")</f>
        <v/>
      </c>
      <c r="AO210" s="25" t="str">
        <f aca="false">IF(G210=přístroj12,1,"")</f>
        <v/>
      </c>
      <c r="AP210" s="25" t="str">
        <f aca="false">IF(G210=přístroj13,1,"")</f>
        <v/>
      </c>
      <c r="AQ210" s="25" t="str">
        <f aca="false">IF(G210=přístroj14,1,"")</f>
        <v/>
      </c>
      <c r="AR210" s="25" t="str">
        <f aca="false">IF(G210=přístroj15,1,"")</f>
        <v/>
      </c>
    </row>
    <row r="211" customFormat="false" ht="12.75" hidden="false" customHeight="false" outlineLevel="0" collapsed="false">
      <c r="H211" s="12" t="s">
        <v>5</v>
      </c>
      <c r="I211" s="35" t="n">
        <v>20</v>
      </c>
      <c r="M211" s="25" t="str">
        <f aca="false">IF(H211=kabel1,VALUE(I211),"")</f>
        <v/>
      </c>
      <c r="N211" s="25" t="n">
        <f aca="false">IF(H211=kabel2,VALUE(I211),"")</f>
        <v>20</v>
      </c>
      <c r="O211" s="25" t="str">
        <f aca="false">IF(H211=kabel3,VALUE(I211),"")</f>
        <v/>
      </c>
      <c r="P211" s="25" t="str">
        <f aca="false">IF(H211=kabel4,VALUE(I211),"")</f>
        <v/>
      </c>
      <c r="Q211" s="25" t="str">
        <f aca="false">IF(H211=kabel5,VALUE(I211),"")</f>
        <v/>
      </c>
      <c r="R211" s="25" t="str">
        <f aca="false">IF(H211=kabel6,VALUE(I211),"")</f>
        <v/>
      </c>
      <c r="S211" s="25" t="str">
        <f aca="false">IF(H211=kabel7,VALUE(I211),"")</f>
        <v/>
      </c>
      <c r="T211" s="25" t="str">
        <f aca="false">IF(H211=kabel8,VALUE(I211),"")</f>
        <v/>
      </c>
      <c r="U211" s="25" t="str">
        <f aca="false">IF(H211=kabel9,VALUE(I211),"")</f>
        <v/>
      </c>
      <c r="V211" s="25" t="str">
        <f aca="false">IF(H211=kabel10,VALUE(I211),"")</f>
        <v/>
      </c>
      <c r="W211" s="25" t="str">
        <f aca="false">IF(H211=kabel11,VALUE(I211),"")</f>
        <v/>
      </c>
      <c r="X211" s="25" t="str">
        <f aca="false">IF(H211=kabel12,VALUE(I211),"")</f>
        <v/>
      </c>
      <c r="Y211" s="25" t="str">
        <f aca="false">IF(H211=kabel14,VALUE(I211),"")</f>
        <v/>
      </c>
      <c r="Z211" s="25" t="str">
        <f aca="false">IF(H211=kabel15,VALUE(I211),"")</f>
        <v/>
      </c>
      <c r="AA211" s="25" t="str">
        <f aca="false">IF(H211=kabel16,VALUE(I211),"")</f>
        <v/>
      </c>
      <c r="AB211" s="25" t="str">
        <f aca="false">IF(H211=kabel17,VALUE(I211),"")</f>
        <v/>
      </c>
      <c r="AC211" s="25" t="str">
        <f aca="false">IF(H211=kabel18,VALUE(I211),"")</f>
        <v/>
      </c>
      <c r="AD211" s="34" t="str">
        <f aca="false">IF(G211=přístroj1,1,"")</f>
        <v/>
      </c>
      <c r="AE211" s="25" t="str">
        <f aca="false">IF(G211=přístroj2,1,"")</f>
        <v/>
      </c>
      <c r="AF211" s="25" t="str">
        <f aca="false">IF(G211=přístroj3,1,"")</f>
        <v/>
      </c>
      <c r="AG211" s="25" t="str">
        <f aca="false">IF(G211=přístroj4,1,"")</f>
        <v/>
      </c>
      <c r="AH211" s="25" t="str">
        <f aca="false">IF(G211=přístroj5,1,"")</f>
        <v/>
      </c>
      <c r="AI211" s="25" t="str">
        <f aca="false">IF(G211=přístroj6,1,"")</f>
        <v/>
      </c>
      <c r="AJ211" s="25" t="str">
        <f aca="false">IF(G211=přístroj7,1,"")</f>
        <v/>
      </c>
      <c r="AK211" s="25" t="str">
        <f aca="false">IF(G211=přístroj8,1,"")</f>
        <v/>
      </c>
      <c r="AL211" s="25" t="str">
        <f aca="false">IF(G211=přístroj9,1,"")</f>
        <v/>
      </c>
      <c r="AM211" s="25" t="str">
        <f aca="false">IF(G211=přístroj10,1,"")</f>
        <v/>
      </c>
      <c r="AN211" s="25" t="str">
        <f aca="false">IF(G211=přístroj11,1,"")</f>
        <v/>
      </c>
      <c r="AO211" s="25" t="str">
        <f aca="false">IF(G211=přístroj12,1,"")</f>
        <v/>
      </c>
      <c r="AP211" s="25" t="str">
        <f aca="false">IF(G211=přístroj13,1,"")</f>
        <v/>
      </c>
      <c r="AQ211" s="25" t="str">
        <f aca="false">IF(G211=přístroj14,1,"")</f>
        <v/>
      </c>
      <c r="AR211" s="25" t="str">
        <f aca="false">IF(G211=přístroj15,1,"")</f>
        <v/>
      </c>
    </row>
    <row r="212" customFormat="false" ht="12.75" hidden="false" customHeight="false" outlineLevel="0" collapsed="false">
      <c r="A212" s="37" t="s">
        <v>317</v>
      </c>
      <c r="G212" s="1" t="s">
        <v>28</v>
      </c>
      <c r="H212" s="12" t="s">
        <v>6</v>
      </c>
      <c r="I212" s="13" t="n">
        <v>60</v>
      </c>
      <c r="J212" s="12" t="s">
        <v>85</v>
      </c>
      <c r="K212" s="12" t="s">
        <v>318</v>
      </c>
      <c r="L212" s="4" t="n">
        <v>960</v>
      </c>
      <c r="M212" s="25" t="str">
        <f aca="false">IF(H212=kabel1,VALUE(I212),"")</f>
        <v/>
      </c>
      <c r="N212" s="25" t="str">
        <f aca="false">IF(H212=kabel2,VALUE(I212),"")</f>
        <v/>
      </c>
      <c r="O212" s="25" t="n">
        <f aca="false">IF(H212=kabel3,VALUE(I212),"")</f>
        <v>60</v>
      </c>
      <c r="P212" s="25" t="str">
        <f aca="false">IF(H212=kabel4,VALUE(I212),"")</f>
        <v/>
      </c>
      <c r="Q212" s="25" t="str">
        <f aca="false">IF(H212=kabel5,VALUE(I212),"")</f>
        <v/>
      </c>
      <c r="R212" s="25" t="str">
        <f aca="false">IF(H212=kabel6,VALUE(I212),"")</f>
        <v/>
      </c>
      <c r="S212" s="25" t="str">
        <f aca="false">IF(H212=kabel7,VALUE(I212),"")</f>
        <v/>
      </c>
      <c r="T212" s="25" t="str">
        <f aca="false">IF(H212=kabel8,VALUE(I212),"")</f>
        <v/>
      </c>
      <c r="U212" s="25" t="str">
        <f aca="false">IF(H212=kabel9,VALUE(I212),"")</f>
        <v/>
      </c>
      <c r="V212" s="25" t="str">
        <f aca="false">IF(H212=kabel10,VALUE(I212),"")</f>
        <v/>
      </c>
      <c r="W212" s="25" t="str">
        <f aca="false">IF(H212=kabel11,VALUE(I212),"")</f>
        <v/>
      </c>
      <c r="X212" s="25" t="str">
        <f aca="false">IF(H212=kabel12,VALUE(I212),"")</f>
        <v/>
      </c>
      <c r="Y212" s="25" t="str">
        <f aca="false">IF(H212=kabel14,VALUE(I212),"")</f>
        <v/>
      </c>
      <c r="Z212" s="25" t="str">
        <f aca="false">IF(H212=kabel15,VALUE(I212),"")</f>
        <v/>
      </c>
      <c r="AA212" s="25" t="str">
        <f aca="false">IF(H212=kabel16,VALUE(I212),"")</f>
        <v/>
      </c>
      <c r="AB212" s="25" t="str">
        <f aca="false">IF(H212=kabel17,VALUE(I212),"")</f>
        <v/>
      </c>
      <c r="AC212" s="25" t="str">
        <f aca="false">IF(H212=kabel18,VALUE(I212),"")</f>
        <v/>
      </c>
      <c r="AD212" s="34" t="str">
        <f aca="false">IF(G212=přístroj1,1,"")</f>
        <v/>
      </c>
      <c r="AE212" s="25" t="str">
        <f aca="false">IF(G212=přístroj2,1,"")</f>
        <v/>
      </c>
      <c r="AF212" s="25" t="str">
        <f aca="false">IF(G212=přístroj3,1,"")</f>
        <v/>
      </c>
      <c r="AG212" s="25" t="str">
        <f aca="false">IF(G212=přístroj4,1,"")</f>
        <v/>
      </c>
      <c r="AH212" s="25" t="str">
        <f aca="false">IF(G212=přístroj5,1,"")</f>
        <v/>
      </c>
      <c r="AI212" s="25" t="str">
        <f aca="false">IF(G212=přístroj6,1,"")</f>
        <v/>
      </c>
      <c r="AJ212" s="25" t="str">
        <f aca="false">IF(G212=přístroj7,1,"")</f>
        <v/>
      </c>
      <c r="AK212" s="25" t="str">
        <f aca="false">IF(G212=přístroj8,1,"")</f>
        <v/>
      </c>
      <c r="AL212" s="25" t="str">
        <f aca="false">IF(G212=přístroj9,1,"")</f>
        <v/>
      </c>
      <c r="AM212" s="25" t="n">
        <f aca="false">IF(G212=přístroj10,1,"")</f>
        <v>1</v>
      </c>
      <c r="AN212" s="25" t="str">
        <f aca="false">IF(G212=přístroj11,1,"")</f>
        <v/>
      </c>
      <c r="AO212" s="25" t="str">
        <f aca="false">IF(G212=přístroj12,1,"")</f>
        <v/>
      </c>
      <c r="AP212" s="25" t="str">
        <f aca="false">IF(G212=přístroj13,1,"")</f>
        <v/>
      </c>
      <c r="AQ212" s="25" t="str">
        <f aca="false">IF(G212=přístroj14,1,"")</f>
        <v/>
      </c>
      <c r="AR212" s="25" t="str">
        <f aca="false">IF(G212=přístroj15,1,"")</f>
        <v/>
      </c>
    </row>
    <row r="213" customFormat="false" ht="12.75" hidden="false" customHeight="false" outlineLevel="0" collapsed="false">
      <c r="H213" s="12" t="s">
        <v>5</v>
      </c>
      <c r="I213" s="35" t="n">
        <v>20</v>
      </c>
      <c r="M213" s="25" t="str">
        <f aca="false">IF(H213=kabel1,VALUE(I213),"")</f>
        <v/>
      </c>
      <c r="N213" s="25" t="n">
        <f aca="false">IF(H213=kabel2,VALUE(I213),"")</f>
        <v>20</v>
      </c>
      <c r="O213" s="25" t="str">
        <f aca="false">IF(H213=kabel3,VALUE(I213),"")</f>
        <v/>
      </c>
      <c r="P213" s="25" t="str">
        <f aca="false">IF(H213=kabel4,VALUE(I213),"")</f>
        <v/>
      </c>
      <c r="Q213" s="25" t="str">
        <f aca="false">IF(H213=kabel5,VALUE(I213),"")</f>
        <v/>
      </c>
      <c r="R213" s="25" t="str">
        <f aca="false">IF(H213=kabel6,VALUE(I213),"")</f>
        <v/>
      </c>
      <c r="S213" s="25" t="str">
        <f aca="false">IF(H213=kabel7,VALUE(I213),"")</f>
        <v/>
      </c>
      <c r="T213" s="25" t="str">
        <f aca="false">IF(H213=kabel8,VALUE(I213),"")</f>
        <v/>
      </c>
      <c r="U213" s="25" t="str">
        <f aca="false">IF(H213=kabel9,VALUE(I213),"")</f>
        <v/>
      </c>
      <c r="V213" s="25" t="str">
        <f aca="false">IF(H213=kabel10,VALUE(I213),"")</f>
        <v/>
      </c>
      <c r="W213" s="25" t="str">
        <f aca="false">IF(H213=kabel11,VALUE(I213),"")</f>
        <v/>
      </c>
      <c r="X213" s="25" t="str">
        <f aca="false">IF(H213=kabel12,VALUE(I213),"")</f>
        <v/>
      </c>
      <c r="Y213" s="25" t="str">
        <f aca="false">IF(H213=kabel14,VALUE(I213),"")</f>
        <v/>
      </c>
      <c r="Z213" s="25" t="str">
        <f aca="false">IF(H213=kabel15,VALUE(I213),"")</f>
        <v/>
      </c>
      <c r="AA213" s="25" t="str">
        <f aca="false">IF(H213=kabel16,VALUE(I213),"")</f>
        <v/>
      </c>
      <c r="AB213" s="25" t="str">
        <f aca="false">IF(H213=kabel17,VALUE(I213),"")</f>
        <v/>
      </c>
      <c r="AC213" s="25" t="str">
        <f aca="false">IF(H213=kabel18,VALUE(I213),"")</f>
        <v/>
      </c>
      <c r="AD213" s="34" t="str">
        <f aca="false">IF(G213=přístroj1,1,"")</f>
        <v/>
      </c>
      <c r="AE213" s="25" t="str">
        <f aca="false">IF(G213=přístroj2,1,"")</f>
        <v/>
      </c>
      <c r="AF213" s="25" t="str">
        <f aca="false">IF(G213=přístroj3,1,"")</f>
        <v/>
      </c>
      <c r="AG213" s="25" t="str">
        <f aca="false">IF(G213=přístroj4,1,"")</f>
        <v/>
      </c>
      <c r="AH213" s="25" t="str">
        <f aca="false">IF(G213=přístroj5,1,"")</f>
        <v/>
      </c>
      <c r="AI213" s="25" t="str">
        <f aca="false">IF(G213=přístroj6,1,"")</f>
        <v/>
      </c>
      <c r="AJ213" s="25" t="str">
        <f aca="false">IF(G213=přístroj7,1,"")</f>
        <v/>
      </c>
      <c r="AK213" s="25" t="str">
        <f aca="false">IF(G213=přístroj8,1,"")</f>
        <v/>
      </c>
      <c r="AL213" s="25" t="str">
        <f aca="false">IF(G213=přístroj9,1,"")</f>
        <v/>
      </c>
      <c r="AM213" s="25" t="str">
        <f aca="false">IF(G213=přístroj10,1,"")</f>
        <v/>
      </c>
      <c r="AN213" s="25" t="str">
        <f aca="false">IF(G213=přístroj11,1,"")</f>
        <v/>
      </c>
      <c r="AO213" s="25" t="str">
        <f aca="false">IF(G213=přístroj12,1,"")</f>
        <v/>
      </c>
      <c r="AP213" s="25" t="str">
        <f aca="false">IF(G213=přístroj13,1,"")</f>
        <v/>
      </c>
      <c r="AQ213" s="25" t="str">
        <f aca="false">IF(G213=přístroj14,1,"")</f>
        <v/>
      </c>
      <c r="AR213" s="25" t="str">
        <f aca="false">IF(G213=přístroj15,1,"")</f>
        <v/>
      </c>
    </row>
    <row r="214" customFormat="false" ht="12.75" hidden="false" customHeight="false" outlineLevel="0" collapsed="false">
      <c r="A214" s="24" t="s">
        <v>319</v>
      </c>
      <c r="G214" s="1" t="s">
        <v>28</v>
      </c>
      <c r="H214" s="12" t="s">
        <v>6</v>
      </c>
      <c r="I214" s="13" t="n">
        <v>90</v>
      </c>
      <c r="J214" s="12" t="s">
        <v>85</v>
      </c>
      <c r="K214" s="12" t="s">
        <v>320</v>
      </c>
      <c r="L214" s="4" t="n">
        <v>840</v>
      </c>
      <c r="M214" s="25" t="str">
        <f aca="false">IF(H214=kabel1,VALUE(I214),"")</f>
        <v/>
      </c>
      <c r="N214" s="25" t="str">
        <f aca="false">IF(H214=kabel2,VALUE(I214),"")</f>
        <v/>
      </c>
      <c r="O214" s="25" t="n">
        <f aca="false">IF(H214=kabel3,VALUE(I214),"")</f>
        <v>90</v>
      </c>
      <c r="P214" s="25" t="str">
        <f aca="false">IF(H214=kabel4,VALUE(I214),"")</f>
        <v/>
      </c>
      <c r="Q214" s="25" t="str">
        <f aca="false">IF(H214=kabel5,VALUE(I214),"")</f>
        <v/>
      </c>
      <c r="R214" s="25" t="str">
        <f aca="false">IF(H214=kabel6,VALUE(I214),"")</f>
        <v/>
      </c>
      <c r="S214" s="25" t="str">
        <f aca="false">IF(H214=kabel7,VALUE(I214),"")</f>
        <v/>
      </c>
      <c r="T214" s="25" t="str">
        <f aca="false">IF(H214=kabel8,VALUE(I214),"")</f>
        <v/>
      </c>
      <c r="U214" s="25" t="str">
        <f aca="false">IF(H214=kabel9,VALUE(I214),"")</f>
        <v/>
      </c>
      <c r="V214" s="25" t="str">
        <f aca="false">IF(H214=kabel10,VALUE(I214),"")</f>
        <v/>
      </c>
      <c r="W214" s="25" t="str">
        <f aca="false">IF(H214=kabel11,VALUE(I214),"")</f>
        <v/>
      </c>
      <c r="X214" s="25" t="str">
        <f aca="false">IF(H214=kabel12,VALUE(I214),"")</f>
        <v/>
      </c>
      <c r="Y214" s="25" t="str">
        <f aca="false">IF(H214=kabel14,VALUE(I214),"")</f>
        <v/>
      </c>
      <c r="Z214" s="25" t="str">
        <f aca="false">IF(H214=kabel15,VALUE(I214),"")</f>
        <v/>
      </c>
      <c r="AA214" s="25" t="str">
        <f aca="false">IF(H214=kabel16,VALUE(I214),"")</f>
        <v/>
      </c>
      <c r="AB214" s="25" t="str">
        <f aca="false">IF(H214=kabel17,VALUE(I214),"")</f>
        <v/>
      </c>
      <c r="AC214" s="25" t="str">
        <f aca="false">IF(H214=kabel18,VALUE(I214),"")</f>
        <v/>
      </c>
      <c r="AD214" s="34" t="str">
        <f aca="false">IF(G214=přístroj1,1,"")</f>
        <v/>
      </c>
      <c r="AE214" s="25" t="str">
        <f aca="false">IF(G214=přístroj2,1,"")</f>
        <v/>
      </c>
      <c r="AF214" s="25" t="str">
        <f aca="false">IF(G214=přístroj3,1,"")</f>
        <v/>
      </c>
      <c r="AG214" s="25" t="str">
        <f aca="false">IF(G214=přístroj4,1,"")</f>
        <v/>
      </c>
      <c r="AH214" s="25" t="str">
        <f aca="false">IF(G214=přístroj5,1,"")</f>
        <v/>
      </c>
      <c r="AI214" s="25" t="str">
        <f aca="false">IF(G214=přístroj6,1,"")</f>
        <v/>
      </c>
      <c r="AJ214" s="25" t="str">
        <f aca="false">IF(G214=přístroj7,1,"")</f>
        <v/>
      </c>
      <c r="AK214" s="25" t="str">
        <f aca="false">IF(G214=přístroj8,1,"")</f>
        <v/>
      </c>
      <c r="AL214" s="25" t="str">
        <f aca="false">IF(G214=přístroj9,1,"")</f>
        <v/>
      </c>
      <c r="AM214" s="25" t="n">
        <f aca="false">IF(G214=přístroj10,1,"")</f>
        <v>1</v>
      </c>
      <c r="AN214" s="25" t="str">
        <f aca="false">IF(G214=přístroj11,1,"")</f>
        <v/>
      </c>
      <c r="AO214" s="25" t="str">
        <f aca="false">IF(G214=přístroj12,1,"")</f>
        <v/>
      </c>
      <c r="AP214" s="25" t="str">
        <f aca="false">IF(G214=přístroj13,1,"")</f>
        <v/>
      </c>
      <c r="AQ214" s="25" t="str">
        <f aca="false">IF(G214=přístroj14,1,"")</f>
        <v/>
      </c>
      <c r="AR214" s="25" t="str">
        <f aca="false">IF(G214=přístroj15,1,"")</f>
        <v/>
      </c>
    </row>
    <row r="215" customFormat="false" ht="12.75" hidden="false" customHeight="false" outlineLevel="0" collapsed="false">
      <c r="H215" s="12" t="s">
        <v>5</v>
      </c>
      <c r="I215" s="35" t="n">
        <v>30</v>
      </c>
      <c r="M215" s="25" t="str">
        <f aca="false">IF(H215=kabel1,VALUE(I215),"")</f>
        <v/>
      </c>
      <c r="N215" s="25" t="n">
        <f aca="false">IF(H215=kabel2,VALUE(I215),"")</f>
        <v>30</v>
      </c>
      <c r="O215" s="25" t="str">
        <f aca="false">IF(H215=kabel3,VALUE(I215),"")</f>
        <v/>
      </c>
      <c r="P215" s="25" t="str">
        <f aca="false">IF(H215=kabel4,VALUE(I215),"")</f>
        <v/>
      </c>
      <c r="Q215" s="25" t="str">
        <f aca="false">IF(H215=kabel5,VALUE(I215),"")</f>
        <v/>
      </c>
      <c r="R215" s="25" t="str">
        <f aca="false">IF(H215=kabel6,VALUE(I215),"")</f>
        <v/>
      </c>
      <c r="S215" s="25" t="str">
        <f aca="false">IF(H215=kabel7,VALUE(I215),"")</f>
        <v/>
      </c>
      <c r="T215" s="25" t="str">
        <f aca="false">IF(H215=kabel8,VALUE(I215),"")</f>
        <v/>
      </c>
      <c r="U215" s="25" t="str">
        <f aca="false">IF(H215=kabel9,VALUE(I215),"")</f>
        <v/>
      </c>
      <c r="V215" s="25" t="str">
        <f aca="false">IF(H215=kabel10,VALUE(I215),"")</f>
        <v/>
      </c>
      <c r="W215" s="25" t="str">
        <f aca="false">IF(H215=kabel11,VALUE(I215),"")</f>
        <v/>
      </c>
      <c r="X215" s="25" t="str">
        <f aca="false">IF(H215=kabel12,VALUE(I215),"")</f>
        <v/>
      </c>
      <c r="Y215" s="25" t="str">
        <f aca="false">IF(H215=kabel14,VALUE(I215),"")</f>
        <v/>
      </c>
      <c r="Z215" s="25" t="str">
        <f aca="false">IF(H215=kabel15,VALUE(I215),"")</f>
        <v/>
      </c>
      <c r="AA215" s="25" t="str">
        <f aca="false">IF(H215=kabel16,VALUE(I215),"")</f>
        <v/>
      </c>
      <c r="AB215" s="25" t="str">
        <f aca="false">IF(H215=kabel17,VALUE(I215),"")</f>
        <v/>
      </c>
      <c r="AC215" s="25" t="str">
        <f aca="false">IF(H215=kabel18,VALUE(I215),"")</f>
        <v/>
      </c>
      <c r="AD215" s="34" t="str">
        <f aca="false">IF(G215=přístroj1,1,"")</f>
        <v/>
      </c>
      <c r="AE215" s="25" t="str">
        <f aca="false">IF(G215=přístroj2,1,"")</f>
        <v/>
      </c>
      <c r="AF215" s="25" t="str">
        <f aca="false">IF(G215=přístroj3,1,"")</f>
        <v/>
      </c>
      <c r="AG215" s="25" t="str">
        <f aca="false">IF(G215=přístroj4,1,"")</f>
        <v/>
      </c>
      <c r="AH215" s="25" t="str">
        <f aca="false">IF(G215=přístroj5,1,"")</f>
        <v/>
      </c>
      <c r="AI215" s="25" t="str">
        <f aca="false">IF(G215=přístroj6,1,"")</f>
        <v/>
      </c>
      <c r="AJ215" s="25" t="str">
        <f aca="false">IF(G215=přístroj7,1,"")</f>
        <v/>
      </c>
      <c r="AK215" s="25" t="str">
        <f aca="false">IF(G215=přístroj8,1,"")</f>
        <v/>
      </c>
      <c r="AL215" s="25" t="str">
        <f aca="false">IF(G215=přístroj9,1,"")</f>
        <v/>
      </c>
      <c r="AM215" s="25" t="str">
        <f aca="false">IF(G215=přístroj10,1,"")</f>
        <v/>
      </c>
      <c r="AN215" s="25" t="str">
        <f aca="false">IF(G215=přístroj11,1,"")</f>
        <v/>
      </c>
      <c r="AO215" s="25" t="str">
        <f aca="false">IF(G215=přístroj12,1,"")</f>
        <v/>
      </c>
      <c r="AP215" s="25" t="str">
        <f aca="false">IF(G215=přístroj13,1,"")</f>
        <v/>
      </c>
      <c r="AQ215" s="25" t="str">
        <f aca="false">IF(G215=přístroj14,1,"")</f>
        <v/>
      </c>
      <c r="AR215" s="25" t="str">
        <f aca="false">IF(G215=přístroj15,1,"")</f>
        <v/>
      </c>
    </row>
    <row r="216" customFormat="false" ht="12.75" hidden="false" customHeight="false" outlineLevel="0" collapsed="false">
      <c r="I216" s="35"/>
      <c r="J216" s="36"/>
      <c r="K216" s="36"/>
      <c r="M216" s="25" t="str">
        <f aca="false">IF(H216=kabel1,VALUE(I216),"")</f>
        <v/>
      </c>
      <c r="N216" s="25" t="str">
        <f aca="false">IF(H216=kabel2,VALUE(I216),"")</f>
        <v/>
      </c>
      <c r="O216" s="25" t="str">
        <f aca="false">IF(H216=kabel3,VALUE(I216),"")</f>
        <v/>
      </c>
      <c r="P216" s="25" t="str">
        <f aca="false">IF(H216=kabel4,VALUE(I216),"")</f>
        <v/>
      </c>
      <c r="Q216" s="25" t="str">
        <f aca="false">IF(H216=kabel5,VALUE(I216),"")</f>
        <v/>
      </c>
      <c r="R216" s="25" t="str">
        <f aca="false">IF(H216=kabel6,VALUE(I216),"")</f>
        <v/>
      </c>
      <c r="S216" s="25" t="str">
        <f aca="false">IF(H216=kabel7,VALUE(I216),"")</f>
        <v/>
      </c>
      <c r="T216" s="25" t="str">
        <f aca="false">IF(H216=kabel8,VALUE(I216),"")</f>
        <v/>
      </c>
      <c r="U216" s="25" t="str">
        <f aca="false">IF(H216=kabel9,VALUE(I216),"")</f>
        <v/>
      </c>
      <c r="V216" s="25" t="str">
        <f aca="false">IF(H216=kabel10,VALUE(I216),"")</f>
        <v/>
      </c>
      <c r="W216" s="25" t="str">
        <f aca="false">IF(H216=kabel11,VALUE(I216),"")</f>
        <v/>
      </c>
      <c r="X216" s="25" t="str">
        <f aca="false">IF(H216=kabel12,VALUE(I216),"")</f>
        <v/>
      </c>
      <c r="Y216" s="25" t="str">
        <f aca="false">IF(H216=kabel14,VALUE(I216),"")</f>
        <v/>
      </c>
      <c r="Z216" s="25" t="str">
        <f aca="false">IF(H216=kabel15,VALUE(I216),"")</f>
        <v/>
      </c>
      <c r="AA216" s="25" t="str">
        <f aca="false">IF(H216=kabel16,VALUE(I216),"")</f>
        <v/>
      </c>
      <c r="AB216" s="25" t="str">
        <f aca="false">IF(H216=kabel17,VALUE(I216),"")</f>
        <v/>
      </c>
      <c r="AC216" s="25" t="str">
        <f aca="false">IF(H216=kabel18,VALUE(I216),"")</f>
        <v/>
      </c>
      <c r="AD216" s="34" t="str">
        <f aca="false">IF(G216=přístroj1,1,"")</f>
        <v/>
      </c>
      <c r="AE216" s="25" t="str">
        <f aca="false">IF(G216=přístroj2,1,"")</f>
        <v/>
      </c>
      <c r="AF216" s="25" t="str">
        <f aca="false">IF(G216=přístroj3,1,"")</f>
        <v/>
      </c>
      <c r="AG216" s="25" t="str">
        <f aca="false">IF(G216=přístroj4,1,"")</f>
        <v/>
      </c>
      <c r="AH216" s="25" t="str">
        <f aca="false">IF(G216=přístroj5,1,"")</f>
        <v/>
      </c>
      <c r="AI216" s="25" t="str">
        <f aca="false">IF(G216=přístroj6,1,"")</f>
        <v/>
      </c>
      <c r="AJ216" s="25" t="str">
        <f aca="false">IF(G216=přístroj7,1,"")</f>
        <v/>
      </c>
      <c r="AK216" s="25" t="str">
        <f aca="false">IF(G216=přístroj8,1,"")</f>
        <v/>
      </c>
      <c r="AL216" s="25" t="str">
        <f aca="false">IF(G216=přístroj9,1,"")</f>
        <v/>
      </c>
      <c r="AM216" s="25" t="str">
        <f aca="false">IF(G216=přístroj10,1,"")</f>
        <v/>
      </c>
      <c r="AN216" s="25" t="str">
        <f aca="false">IF(G216=přístroj11,1,"")</f>
        <v/>
      </c>
      <c r="AO216" s="25" t="str">
        <f aca="false">IF(G216=přístroj12,1,"")</f>
        <v/>
      </c>
      <c r="AP216" s="25" t="str">
        <f aca="false">IF(G216=přístroj13,1,"")</f>
        <v/>
      </c>
      <c r="AQ216" s="25" t="str">
        <f aca="false">IF(G216=přístroj14,1,"")</f>
        <v/>
      </c>
      <c r="AR216" s="25" t="str">
        <f aca="false">IF(G216=přístroj15,1,"")</f>
        <v/>
      </c>
    </row>
    <row r="217" customFormat="false" ht="12.75" hidden="false" customHeight="false" outlineLevel="0" collapsed="false">
      <c r="A217" s="24" t="s">
        <v>321</v>
      </c>
      <c r="G217" s="1" t="s">
        <v>29</v>
      </c>
      <c r="H217" s="12" t="s">
        <v>10</v>
      </c>
      <c r="I217" s="13" t="n">
        <v>80</v>
      </c>
      <c r="J217" s="12" t="s">
        <v>108</v>
      </c>
      <c r="K217" s="12" t="s">
        <v>302</v>
      </c>
      <c r="L217" s="4" t="n">
        <v>500</v>
      </c>
      <c r="M217" s="25" t="str">
        <f aca="false">IF(H217=kabel1,VALUE(I217),"")</f>
        <v/>
      </c>
      <c r="N217" s="25" t="str">
        <f aca="false">IF(H217=kabel2,VALUE(I217),"")</f>
        <v/>
      </c>
      <c r="O217" s="25" t="str">
        <f aca="false">IF(H217=kabel3,VALUE(I217),"")</f>
        <v/>
      </c>
      <c r="P217" s="25" t="str">
        <f aca="false">IF(H217=kabel4,VALUE(I217),"")</f>
        <v/>
      </c>
      <c r="Q217" s="25" t="str">
        <f aca="false">IF(H217=kabel5,VALUE(I217),"")</f>
        <v/>
      </c>
      <c r="R217" s="25" t="str">
        <f aca="false">IF(H217=kabel6,VALUE(I217),"")</f>
        <v/>
      </c>
      <c r="S217" s="25" t="n">
        <f aca="false">IF(H217=kabel7,VALUE(I217),"")</f>
        <v>80</v>
      </c>
      <c r="T217" s="25" t="str">
        <f aca="false">IF(H217=kabel8,VALUE(I217),"")</f>
        <v/>
      </c>
      <c r="U217" s="25" t="str">
        <f aca="false">IF(H217=kabel9,VALUE(I217),"")</f>
        <v/>
      </c>
      <c r="V217" s="25" t="str">
        <f aca="false">IF(H217=kabel10,VALUE(I217),"")</f>
        <v/>
      </c>
      <c r="W217" s="25" t="str">
        <f aca="false">IF(H217=kabel11,VALUE(I217),"")</f>
        <v/>
      </c>
      <c r="X217" s="25" t="str">
        <f aca="false">IF(H217=kabel12,VALUE(I217),"")</f>
        <v/>
      </c>
      <c r="Y217" s="25" t="str">
        <f aca="false">IF(H217=kabel14,VALUE(I217),"")</f>
        <v/>
      </c>
      <c r="Z217" s="25" t="str">
        <f aca="false">IF(H217=kabel15,VALUE(I217),"")</f>
        <v/>
      </c>
      <c r="AA217" s="25" t="str">
        <f aca="false">IF(H217=kabel16,VALUE(I217),"")</f>
        <v/>
      </c>
      <c r="AB217" s="25" t="str">
        <f aca="false">IF(H217=kabel17,VALUE(I217),"")</f>
        <v/>
      </c>
      <c r="AC217" s="25" t="str">
        <f aca="false">IF(H217=kabel18,VALUE(I217),"")</f>
        <v/>
      </c>
      <c r="AD217" s="34" t="str">
        <f aca="false">IF(G217=přístroj1,1,"")</f>
        <v/>
      </c>
      <c r="AE217" s="25" t="str">
        <f aca="false">IF(G217=přístroj2,1,"")</f>
        <v/>
      </c>
      <c r="AF217" s="25" t="str">
        <f aca="false">IF(G217=přístroj3,1,"")</f>
        <v/>
      </c>
      <c r="AG217" s="25" t="str">
        <f aca="false">IF(G217=přístroj4,1,"")</f>
        <v/>
      </c>
      <c r="AH217" s="25" t="str">
        <f aca="false">IF(G217=přístroj5,1,"")</f>
        <v/>
      </c>
      <c r="AI217" s="25" t="str">
        <f aca="false">IF(G217=přístroj6,1,"")</f>
        <v/>
      </c>
      <c r="AJ217" s="25" t="str">
        <f aca="false">IF(G217=přístroj7,1,"")</f>
        <v/>
      </c>
      <c r="AK217" s="25" t="str">
        <f aca="false">IF(G217=přístroj8,1,"")</f>
        <v/>
      </c>
      <c r="AL217" s="25" t="str">
        <f aca="false">IF(G217=přístroj9,1,"")</f>
        <v/>
      </c>
      <c r="AM217" s="25" t="str">
        <f aca="false">IF(G217=přístroj10,1,"")</f>
        <v/>
      </c>
      <c r="AN217" s="25" t="n">
        <f aca="false">IF(G217=přístroj11,1,"")</f>
        <v>1</v>
      </c>
      <c r="AO217" s="25" t="str">
        <f aca="false">IF(G217=přístroj12,1,"")</f>
        <v/>
      </c>
      <c r="AP217" s="25" t="str">
        <f aca="false">IF(G217=přístroj13,1,"")</f>
        <v/>
      </c>
      <c r="AQ217" s="25" t="str">
        <f aca="false">IF(G217=přístroj14,1,"")</f>
        <v/>
      </c>
      <c r="AR217" s="25" t="str">
        <f aca="false">IF(G217=přístroj15,1,"")</f>
        <v/>
      </c>
    </row>
    <row r="218" customFormat="false" ht="12.75" hidden="false" customHeight="false" outlineLevel="0" collapsed="false">
      <c r="A218" s="24" t="s">
        <v>322</v>
      </c>
      <c r="G218" s="1" t="s">
        <v>29</v>
      </c>
      <c r="H218" s="12" t="s">
        <v>10</v>
      </c>
      <c r="I218" s="13" t="n">
        <v>80</v>
      </c>
      <c r="J218" s="12" t="s">
        <v>108</v>
      </c>
      <c r="K218" s="12" t="s">
        <v>304</v>
      </c>
      <c r="L218" s="4" t="n">
        <v>500</v>
      </c>
      <c r="M218" s="25" t="str">
        <f aca="false">IF(H218=kabel1,VALUE(I218),"")</f>
        <v/>
      </c>
      <c r="N218" s="25" t="str">
        <f aca="false">IF(H218=kabel2,VALUE(I218),"")</f>
        <v/>
      </c>
      <c r="O218" s="25" t="str">
        <f aca="false">IF(H218=kabel3,VALUE(I218),"")</f>
        <v/>
      </c>
      <c r="P218" s="25" t="str">
        <f aca="false">IF(H218=kabel4,VALUE(I218),"")</f>
        <v/>
      </c>
      <c r="Q218" s="25" t="str">
        <f aca="false">IF(H218=kabel5,VALUE(I218),"")</f>
        <v/>
      </c>
      <c r="R218" s="25" t="str">
        <f aca="false">IF(H218=kabel6,VALUE(I218),"")</f>
        <v/>
      </c>
      <c r="S218" s="25" t="n">
        <f aca="false">IF(H218=kabel7,VALUE(I218),"")</f>
        <v>80</v>
      </c>
      <c r="T218" s="25" t="str">
        <f aca="false">IF(H218=kabel8,VALUE(I218),"")</f>
        <v/>
      </c>
      <c r="U218" s="25" t="str">
        <f aca="false">IF(H218=kabel9,VALUE(I218),"")</f>
        <v/>
      </c>
      <c r="V218" s="25" t="str">
        <f aca="false">IF(H218=kabel10,VALUE(I218),"")</f>
        <v/>
      </c>
      <c r="W218" s="25" t="str">
        <f aca="false">IF(H218=kabel11,VALUE(I218),"")</f>
        <v/>
      </c>
      <c r="X218" s="25" t="str">
        <f aca="false">IF(H218=kabel12,VALUE(I218),"")</f>
        <v/>
      </c>
      <c r="Y218" s="25" t="str">
        <f aca="false">IF(H218=kabel14,VALUE(I218),"")</f>
        <v/>
      </c>
      <c r="Z218" s="25" t="str">
        <f aca="false">IF(H218=kabel15,VALUE(I218),"")</f>
        <v/>
      </c>
      <c r="AA218" s="25" t="str">
        <f aca="false">IF(H218=kabel16,VALUE(I218),"")</f>
        <v/>
      </c>
      <c r="AB218" s="25" t="str">
        <f aca="false">IF(H218=kabel17,VALUE(I218),"")</f>
        <v/>
      </c>
      <c r="AC218" s="25" t="str">
        <f aca="false">IF(H218=kabel18,VALUE(I218),"")</f>
        <v/>
      </c>
      <c r="AD218" s="34" t="str">
        <f aca="false">IF(G218=přístroj1,1,"")</f>
        <v/>
      </c>
      <c r="AE218" s="25" t="str">
        <f aca="false">IF(G218=přístroj2,1,"")</f>
        <v/>
      </c>
      <c r="AF218" s="25" t="str">
        <f aca="false">IF(G218=přístroj3,1,"")</f>
        <v/>
      </c>
      <c r="AG218" s="25" t="str">
        <f aca="false">IF(G218=přístroj4,1,"")</f>
        <v/>
      </c>
      <c r="AH218" s="25" t="str">
        <f aca="false">IF(G218=přístroj5,1,"")</f>
        <v/>
      </c>
      <c r="AI218" s="25" t="str">
        <f aca="false">IF(G218=přístroj6,1,"")</f>
        <v/>
      </c>
      <c r="AJ218" s="25" t="str">
        <f aca="false">IF(G218=přístroj7,1,"")</f>
        <v/>
      </c>
      <c r="AK218" s="25" t="str">
        <f aca="false">IF(G218=přístroj8,1,"")</f>
        <v/>
      </c>
      <c r="AL218" s="25" t="str">
        <f aca="false">IF(G218=přístroj9,1,"")</f>
        <v/>
      </c>
      <c r="AM218" s="25" t="str">
        <f aca="false">IF(G218=přístroj10,1,"")</f>
        <v/>
      </c>
      <c r="AN218" s="25" t="n">
        <f aca="false">IF(G218=přístroj11,1,"")</f>
        <v>1</v>
      </c>
      <c r="AO218" s="25" t="str">
        <f aca="false">IF(G218=přístroj12,1,"")</f>
        <v/>
      </c>
      <c r="AP218" s="25" t="str">
        <f aca="false">IF(G218=přístroj13,1,"")</f>
        <v/>
      </c>
      <c r="AQ218" s="25" t="str">
        <f aca="false">IF(G218=přístroj14,1,"")</f>
        <v/>
      </c>
      <c r="AR218" s="25" t="str">
        <f aca="false">IF(G218=přístroj15,1,"")</f>
        <v/>
      </c>
    </row>
    <row r="219" customFormat="false" ht="12.75" hidden="false" customHeight="false" outlineLevel="0" collapsed="false">
      <c r="A219" s="24" t="s">
        <v>323</v>
      </c>
      <c r="G219" s="1" t="s">
        <v>29</v>
      </c>
      <c r="H219" s="12" t="s">
        <v>10</v>
      </c>
      <c r="I219" s="13" t="n">
        <v>80</v>
      </c>
      <c r="J219" s="12" t="s">
        <v>108</v>
      </c>
      <c r="K219" s="12" t="s">
        <v>306</v>
      </c>
      <c r="L219" s="4" t="n">
        <v>500</v>
      </c>
      <c r="M219" s="25" t="str">
        <f aca="false">IF(H219=kabel1,VALUE(I219),"")</f>
        <v/>
      </c>
      <c r="N219" s="25" t="str">
        <f aca="false">IF(H219=kabel2,VALUE(I219),"")</f>
        <v/>
      </c>
      <c r="O219" s="25" t="str">
        <f aca="false">IF(H219=kabel3,VALUE(I219),"")</f>
        <v/>
      </c>
      <c r="P219" s="25" t="str">
        <f aca="false">IF(H219=kabel4,VALUE(I219),"")</f>
        <v/>
      </c>
      <c r="Q219" s="25" t="str">
        <f aca="false">IF(H219=kabel5,VALUE(I219),"")</f>
        <v/>
      </c>
      <c r="R219" s="25" t="str">
        <f aca="false">IF(H219=kabel6,VALUE(I219),"")</f>
        <v/>
      </c>
      <c r="S219" s="25" t="n">
        <f aca="false">IF(H219=kabel7,VALUE(I219),"")</f>
        <v>80</v>
      </c>
      <c r="T219" s="25" t="str">
        <f aca="false">IF(H219=kabel8,VALUE(I219),"")</f>
        <v/>
      </c>
      <c r="U219" s="25" t="str">
        <f aca="false">IF(H219=kabel9,VALUE(I219),"")</f>
        <v/>
      </c>
      <c r="V219" s="25" t="str">
        <f aca="false">IF(H219=kabel10,VALUE(I219),"")</f>
        <v/>
      </c>
      <c r="W219" s="25" t="str">
        <f aca="false">IF(H219=kabel11,VALUE(I219),"")</f>
        <v/>
      </c>
      <c r="X219" s="25" t="str">
        <f aca="false">IF(H219=kabel12,VALUE(I219),"")</f>
        <v/>
      </c>
      <c r="Y219" s="25" t="str">
        <f aca="false">IF(H219=kabel14,VALUE(I219),"")</f>
        <v/>
      </c>
      <c r="Z219" s="25" t="str">
        <f aca="false">IF(H219=kabel15,VALUE(I219),"")</f>
        <v/>
      </c>
      <c r="AA219" s="25" t="str">
        <f aca="false">IF(H219=kabel16,VALUE(I219),"")</f>
        <v/>
      </c>
      <c r="AB219" s="25" t="str">
        <f aca="false">IF(H219=kabel17,VALUE(I219),"")</f>
        <v/>
      </c>
      <c r="AC219" s="25" t="str">
        <f aca="false">IF(H219=kabel18,VALUE(I219),"")</f>
        <v/>
      </c>
      <c r="AD219" s="34" t="str">
        <f aca="false">IF(G219=přístroj1,1,"")</f>
        <v/>
      </c>
      <c r="AE219" s="25" t="str">
        <f aca="false">IF(G219=přístroj2,1,"")</f>
        <v/>
      </c>
      <c r="AF219" s="25" t="str">
        <f aca="false">IF(G219=přístroj3,1,"")</f>
        <v/>
      </c>
      <c r="AG219" s="25" t="str">
        <f aca="false">IF(G219=přístroj4,1,"")</f>
        <v/>
      </c>
      <c r="AH219" s="25" t="str">
        <f aca="false">IF(G219=přístroj5,1,"")</f>
        <v/>
      </c>
      <c r="AI219" s="25" t="str">
        <f aca="false">IF(G219=přístroj6,1,"")</f>
        <v/>
      </c>
      <c r="AJ219" s="25" t="str">
        <f aca="false">IF(G219=přístroj7,1,"")</f>
        <v/>
      </c>
      <c r="AK219" s="25" t="str">
        <f aca="false">IF(G219=přístroj8,1,"")</f>
        <v/>
      </c>
      <c r="AL219" s="25" t="str">
        <f aca="false">IF(G219=přístroj9,1,"")</f>
        <v/>
      </c>
      <c r="AM219" s="25" t="str">
        <f aca="false">IF(G219=přístroj10,1,"")</f>
        <v/>
      </c>
      <c r="AN219" s="25" t="n">
        <f aca="false">IF(G219=přístroj11,1,"")</f>
        <v>1</v>
      </c>
      <c r="AO219" s="25" t="str">
        <f aca="false">IF(G219=přístroj12,1,"")</f>
        <v/>
      </c>
      <c r="AP219" s="25" t="str">
        <f aca="false">IF(G219=přístroj13,1,"")</f>
        <v/>
      </c>
      <c r="AQ219" s="25" t="str">
        <f aca="false">IF(G219=přístroj14,1,"")</f>
        <v/>
      </c>
      <c r="AR219" s="25" t="str">
        <f aca="false">IF(G219=přístroj15,1,"")</f>
        <v/>
      </c>
    </row>
    <row r="220" customFormat="false" ht="12.75" hidden="false" customHeight="false" outlineLevel="0" collapsed="false">
      <c r="A220" s="24" t="s">
        <v>324</v>
      </c>
      <c r="G220" s="1" t="s">
        <v>29</v>
      </c>
      <c r="H220" s="12" t="s">
        <v>10</v>
      </c>
      <c r="I220" s="13" t="n">
        <v>80</v>
      </c>
      <c r="J220" s="12" t="s">
        <v>108</v>
      </c>
      <c r="K220" s="12" t="s">
        <v>308</v>
      </c>
      <c r="L220" s="4" t="n">
        <v>500</v>
      </c>
      <c r="M220" s="25" t="str">
        <f aca="false">IF(H220=kabel1,VALUE(I220),"")</f>
        <v/>
      </c>
      <c r="N220" s="25" t="str">
        <f aca="false">IF(H220=kabel2,VALUE(I220),"")</f>
        <v/>
      </c>
      <c r="O220" s="25" t="str">
        <f aca="false">IF(H220=kabel3,VALUE(I220),"")</f>
        <v/>
      </c>
      <c r="P220" s="25" t="str">
        <f aca="false">IF(H220=kabel4,VALUE(I220),"")</f>
        <v/>
      </c>
      <c r="Q220" s="25" t="str">
        <f aca="false">IF(H220=kabel5,VALUE(I220),"")</f>
        <v/>
      </c>
      <c r="R220" s="25" t="str">
        <f aca="false">IF(H220=kabel6,VALUE(I220),"")</f>
        <v/>
      </c>
      <c r="S220" s="25" t="n">
        <f aca="false">IF(H220=kabel7,VALUE(I220),"")</f>
        <v>80</v>
      </c>
      <c r="T220" s="25" t="str">
        <f aca="false">IF(H220=kabel8,VALUE(I220),"")</f>
        <v/>
      </c>
      <c r="U220" s="25" t="str">
        <f aca="false">IF(H220=kabel9,VALUE(I220),"")</f>
        <v/>
      </c>
      <c r="V220" s="25" t="str">
        <f aca="false">IF(H220=kabel10,VALUE(I220),"")</f>
        <v/>
      </c>
      <c r="W220" s="25" t="str">
        <f aca="false">IF(H220=kabel11,VALUE(I220),"")</f>
        <v/>
      </c>
      <c r="X220" s="25" t="str">
        <f aca="false">IF(H220=kabel12,VALUE(I220),"")</f>
        <v/>
      </c>
      <c r="Y220" s="25" t="str">
        <f aca="false">IF(H220=kabel14,VALUE(I220),"")</f>
        <v/>
      </c>
      <c r="Z220" s="25" t="str">
        <f aca="false">IF(H220=kabel15,VALUE(I220),"")</f>
        <v/>
      </c>
      <c r="AA220" s="25" t="str">
        <f aca="false">IF(H220=kabel16,VALUE(I220),"")</f>
        <v/>
      </c>
      <c r="AB220" s="25" t="str">
        <f aca="false">IF(H220=kabel17,VALUE(I220),"")</f>
        <v/>
      </c>
      <c r="AC220" s="25" t="str">
        <f aca="false">IF(H220=kabel18,VALUE(I220),"")</f>
        <v/>
      </c>
      <c r="AD220" s="34" t="str">
        <f aca="false">IF(G220=přístroj1,1,"")</f>
        <v/>
      </c>
      <c r="AE220" s="25" t="str">
        <f aca="false">IF(G220=přístroj2,1,"")</f>
        <v/>
      </c>
      <c r="AF220" s="25" t="str">
        <f aca="false">IF(G220=přístroj3,1,"")</f>
        <v/>
      </c>
      <c r="AG220" s="25" t="str">
        <f aca="false">IF(G220=přístroj4,1,"")</f>
        <v/>
      </c>
      <c r="AH220" s="25" t="str">
        <f aca="false">IF(G220=přístroj5,1,"")</f>
        <v/>
      </c>
      <c r="AI220" s="25" t="str">
        <f aca="false">IF(G220=přístroj6,1,"")</f>
        <v/>
      </c>
      <c r="AJ220" s="25" t="str">
        <f aca="false">IF(G220=přístroj7,1,"")</f>
        <v/>
      </c>
      <c r="AK220" s="25" t="str">
        <f aca="false">IF(G220=přístroj8,1,"")</f>
        <v/>
      </c>
      <c r="AL220" s="25" t="str">
        <f aca="false">IF(G220=přístroj9,1,"")</f>
        <v/>
      </c>
      <c r="AM220" s="25" t="str">
        <f aca="false">IF(G220=přístroj10,1,"")</f>
        <v/>
      </c>
      <c r="AN220" s="25" t="n">
        <f aca="false">IF(G220=přístroj11,1,"")</f>
        <v>1</v>
      </c>
      <c r="AO220" s="25" t="str">
        <f aca="false">IF(G220=přístroj12,1,"")</f>
        <v/>
      </c>
      <c r="AP220" s="25" t="str">
        <f aca="false">IF(G220=přístroj13,1,"")</f>
        <v/>
      </c>
      <c r="AQ220" s="25" t="str">
        <f aca="false">IF(G220=přístroj14,1,"")</f>
        <v/>
      </c>
      <c r="AR220" s="25" t="str">
        <f aca="false">IF(G220=přístroj15,1,"")</f>
        <v/>
      </c>
    </row>
    <row r="221" customFormat="false" ht="12.75" hidden="false" customHeight="false" outlineLevel="0" collapsed="false">
      <c r="A221" s="24" t="s">
        <v>325</v>
      </c>
      <c r="G221" s="1" t="s">
        <v>29</v>
      </c>
      <c r="H221" s="12" t="s">
        <v>10</v>
      </c>
      <c r="I221" s="13" t="n">
        <v>100</v>
      </c>
      <c r="J221" s="12" t="s">
        <v>108</v>
      </c>
      <c r="K221" s="12" t="s">
        <v>310</v>
      </c>
      <c r="L221" s="4" t="n">
        <v>500</v>
      </c>
      <c r="M221" s="25" t="str">
        <f aca="false">IF(H221=kabel1,VALUE(I221),"")</f>
        <v/>
      </c>
      <c r="N221" s="25" t="str">
        <f aca="false">IF(H221=kabel2,VALUE(I221),"")</f>
        <v/>
      </c>
      <c r="O221" s="25" t="str">
        <f aca="false">IF(H221=kabel3,VALUE(I221),"")</f>
        <v/>
      </c>
      <c r="P221" s="25" t="str">
        <f aca="false">IF(H221=kabel4,VALUE(I221),"")</f>
        <v/>
      </c>
      <c r="Q221" s="25" t="str">
        <f aca="false">IF(H221=kabel5,VALUE(I221),"")</f>
        <v/>
      </c>
      <c r="R221" s="25" t="str">
        <f aca="false">IF(H221=kabel6,VALUE(I221),"")</f>
        <v/>
      </c>
      <c r="S221" s="25" t="n">
        <f aca="false">IF(H221=kabel7,VALUE(I221),"")</f>
        <v>100</v>
      </c>
      <c r="T221" s="25" t="str">
        <f aca="false">IF(H221=kabel8,VALUE(I221),"")</f>
        <v/>
      </c>
      <c r="U221" s="25" t="str">
        <f aca="false">IF(H221=kabel9,VALUE(I221),"")</f>
        <v/>
      </c>
      <c r="V221" s="25" t="str">
        <f aca="false">IF(H221=kabel10,VALUE(I221),"")</f>
        <v/>
      </c>
      <c r="W221" s="25" t="str">
        <f aca="false">IF(H221=kabel11,VALUE(I221),"")</f>
        <v/>
      </c>
      <c r="X221" s="25" t="str">
        <f aca="false">IF(H221=kabel12,VALUE(I221),"")</f>
        <v/>
      </c>
      <c r="Y221" s="25" t="str">
        <f aca="false">IF(H221=kabel14,VALUE(I221),"")</f>
        <v/>
      </c>
      <c r="Z221" s="25" t="str">
        <f aca="false">IF(H221=kabel15,VALUE(I221),"")</f>
        <v/>
      </c>
      <c r="AA221" s="25" t="str">
        <f aca="false">IF(H221=kabel16,VALUE(I221),"")</f>
        <v/>
      </c>
      <c r="AB221" s="25" t="str">
        <f aca="false">IF(H221=kabel17,VALUE(I221),"")</f>
        <v/>
      </c>
      <c r="AC221" s="25" t="str">
        <f aca="false">IF(H221=kabel18,VALUE(I221),"")</f>
        <v/>
      </c>
      <c r="AD221" s="34" t="str">
        <f aca="false">IF(G221=přístroj1,1,"")</f>
        <v/>
      </c>
      <c r="AE221" s="25" t="str">
        <f aca="false">IF(G221=přístroj2,1,"")</f>
        <v/>
      </c>
      <c r="AF221" s="25" t="str">
        <f aca="false">IF(G221=přístroj3,1,"")</f>
        <v/>
      </c>
      <c r="AG221" s="25" t="str">
        <f aca="false">IF(G221=přístroj4,1,"")</f>
        <v/>
      </c>
      <c r="AH221" s="25" t="str">
        <f aca="false">IF(G221=přístroj5,1,"")</f>
        <v/>
      </c>
      <c r="AI221" s="25" t="str">
        <f aca="false">IF(G221=přístroj6,1,"")</f>
        <v/>
      </c>
      <c r="AJ221" s="25" t="str">
        <f aca="false">IF(G221=přístroj7,1,"")</f>
        <v/>
      </c>
      <c r="AK221" s="25" t="str">
        <f aca="false">IF(G221=přístroj8,1,"")</f>
        <v/>
      </c>
      <c r="AL221" s="25" t="str">
        <f aca="false">IF(G221=přístroj9,1,"")</f>
        <v/>
      </c>
      <c r="AM221" s="25" t="str">
        <f aca="false">IF(G221=přístroj10,1,"")</f>
        <v/>
      </c>
      <c r="AN221" s="25" t="n">
        <f aca="false">IF(G221=přístroj11,1,"")</f>
        <v>1</v>
      </c>
      <c r="AO221" s="25" t="str">
        <f aca="false">IF(G221=přístroj12,1,"")</f>
        <v/>
      </c>
      <c r="AP221" s="25" t="str">
        <f aca="false">IF(G221=přístroj13,1,"")</f>
        <v/>
      </c>
      <c r="AQ221" s="25" t="str">
        <f aca="false">IF(G221=přístroj14,1,"")</f>
        <v/>
      </c>
      <c r="AR221" s="25" t="str">
        <f aca="false">IF(G221=přístroj15,1,"")</f>
        <v/>
      </c>
    </row>
    <row r="222" customFormat="false" ht="12.75" hidden="false" customHeight="false" outlineLevel="0" collapsed="false">
      <c r="A222" s="24" t="s">
        <v>326</v>
      </c>
      <c r="G222" s="1" t="s">
        <v>29</v>
      </c>
      <c r="H222" s="12" t="s">
        <v>10</v>
      </c>
      <c r="I222" s="13" t="n">
        <v>120</v>
      </c>
      <c r="J222" s="12" t="s">
        <v>108</v>
      </c>
      <c r="K222" s="12" t="s">
        <v>312</v>
      </c>
      <c r="L222" s="4" t="n">
        <v>500</v>
      </c>
      <c r="M222" s="25" t="str">
        <f aca="false">IF(H222=kabel1,VALUE(I222),"")</f>
        <v/>
      </c>
      <c r="N222" s="25" t="str">
        <f aca="false">IF(H222=kabel2,VALUE(I222),"")</f>
        <v/>
      </c>
      <c r="O222" s="25" t="str">
        <f aca="false">IF(H222=kabel3,VALUE(I222),"")</f>
        <v/>
      </c>
      <c r="P222" s="25" t="str">
        <f aca="false">IF(H222=kabel4,VALUE(I222),"")</f>
        <v/>
      </c>
      <c r="Q222" s="25" t="str">
        <f aca="false">IF(H222=kabel5,VALUE(I222),"")</f>
        <v/>
      </c>
      <c r="R222" s="25" t="str">
        <f aca="false">IF(H222=kabel6,VALUE(I222),"")</f>
        <v/>
      </c>
      <c r="S222" s="25" t="n">
        <f aca="false">IF(H222=kabel7,VALUE(I222),"")</f>
        <v>120</v>
      </c>
      <c r="T222" s="25" t="str">
        <f aca="false">IF(H222=kabel8,VALUE(I222),"")</f>
        <v/>
      </c>
      <c r="U222" s="25" t="str">
        <f aca="false">IF(H222=kabel9,VALUE(I222),"")</f>
        <v/>
      </c>
      <c r="V222" s="25" t="str">
        <f aca="false">IF(H222=kabel10,VALUE(I222),"")</f>
        <v/>
      </c>
      <c r="W222" s="25" t="str">
        <f aca="false">IF(H222=kabel11,VALUE(I222),"")</f>
        <v/>
      </c>
      <c r="X222" s="25" t="str">
        <f aca="false">IF(H222=kabel12,VALUE(I222),"")</f>
        <v/>
      </c>
      <c r="Y222" s="25" t="str">
        <f aca="false">IF(H222=kabel14,VALUE(I222),"")</f>
        <v/>
      </c>
      <c r="Z222" s="25" t="str">
        <f aca="false">IF(H222=kabel15,VALUE(I222),"")</f>
        <v/>
      </c>
      <c r="AA222" s="25" t="str">
        <f aca="false">IF(H222=kabel16,VALUE(I222),"")</f>
        <v/>
      </c>
      <c r="AB222" s="25" t="str">
        <f aca="false">IF(H222=kabel17,VALUE(I222),"")</f>
        <v/>
      </c>
      <c r="AC222" s="25" t="str">
        <f aca="false">IF(H222=kabel18,VALUE(I222),"")</f>
        <v/>
      </c>
      <c r="AD222" s="34" t="str">
        <f aca="false">IF(G222=přístroj1,1,"")</f>
        <v/>
      </c>
      <c r="AE222" s="25" t="str">
        <f aca="false">IF(G222=přístroj2,1,"")</f>
        <v/>
      </c>
      <c r="AF222" s="25" t="str">
        <f aca="false">IF(G222=přístroj3,1,"")</f>
        <v/>
      </c>
      <c r="AG222" s="25" t="str">
        <f aca="false">IF(G222=přístroj4,1,"")</f>
        <v/>
      </c>
      <c r="AH222" s="25" t="str">
        <f aca="false">IF(G222=přístroj5,1,"")</f>
        <v/>
      </c>
      <c r="AI222" s="25" t="str">
        <f aca="false">IF(G222=přístroj6,1,"")</f>
        <v/>
      </c>
      <c r="AJ222" s="25" t="str">
        <f aca="false">IF(G222=přístroj7,1,"")</f>
        <v/>
      </c>
      <c r="AK222" s="25" t="str">
        <f aca="false">IF(G222=přístroj8,1,"")</f>
        <v/>
      </c>
      <c r="AL222" s="25" t="str">
        <f aca="false">IF(G222=přístroj9,1,"")</f>
        <v/>
      </c>
      <c r="AM222" s="25" t="str">
        <f aca="false">IF(G222=přístroj10,1,"")</f>
        <v/>
      </c>
      <c r="AN222" s="25" t="n">
        <f aca="false">IF(G222=přístroj11,1,"")</f>
        <v>1</v>
      </c>
      <c r="AO222" s="25" t="str">
        <f aca="false">IF(G222=přístroj12,1,"")</f>
        <v/>
      </c>
      <c r="AP222" s="25" t="str">
        <f aca="false">IF(G222=přístroj13,1,"")</f>
        <v/>
      </c>
      <c r="AQ222" s="25" t="str">
        <f aca="false">IF(G222=přístroj14,1,"")</f>
        <v/>
      </c>
      <c r="AR222" s="25" t="str">
        <f aca="false">IF(G222=přístroj15,1,"")</f>
        <v/>
      </c>
    </row>
    <row r="223" customFormat="false" ht="12.75" hidden="false" customHeight="false" outlineLevel="0" collapsed="false">
      <c r="A223" s="24" t="s">
        <v>327</v>
      </c>
      <c r="G223" s="1" t="s">
        <v>29</v>
      </c>
      <c r="H223" s="12" t="s">
        <v>10</v>
      </c>
      <c r="I223" s="13" t="n">
        <v>110</v>
      </c>
      <c r="J223" s="12" t="s">
        <v>108</v>
      </c>
      <c r="K223" s="12" t="s">
        <v>314</v>
      </c>
      <c r="L223" s="4" t="n">
        <v>500</v>
      </c>
      <c r="M223" s="25" t="str">
        <f aca="false">IF(H223=kabel1,VALUE(I223),"")</f>
        <v/>
      </c>
      <c r="N223" s="25" t="str">
        <f aca="false">IF(H223=kabel2,VALUE(I223),"")</f>
        <v/>
      </c>
      <c r="O223" s="25" t="str">
        <f aca="false">IF(H223=kabel3,VALUE(I223),"")</f>
        <v/>
      </c>
      <c r="P223" s="25" t="str">
        <f aca="false">IF(H223=kabel4,VALUE(I223),"")</f>
        <v/>
      </c>
      <c r="Q223" s="25" t="str">
        <f aca="false">IF(H223=kabel5,VALUE(I223),"")</f>
        <v/>
      </c>
      <c r="R223" s="25" t="str">
        <f aca="false">IF(H223=kabel6,VALUE(I223),"")</f>
        <v/>
      </c>
      <c r="S223" s="25" t="n">
        <f aca="false">IF(H223=kabel7,VALUE(I223),"")</f>
        <v>110</v>
      </c>
      <c r="T223" s="25" t="str">
        <f aca="false">IF(H223=kabel8,VALUE(I223),"")</f>
        <v/>
      </c>
      <c r="U223" s="25" t="str">
        <f aca="false">IF(H223=kabel9,VALUE(I223),"")</f>
        <v/>
      </c>
      <c r="V223" s="25" t="str">
        <f aca="false">IF(H223=kabel10,VALUE(I223),"")</f>
        <v/>
      </c>
      <c r="W223" s="25" t="str">
        <f aca="false">IF(H223=kabel11,VALUE(I223),"")</f>
        <v/>
      </c>
      <c r="X223" s="25" t="str">
        <f aca="false">IF(H223=kabel12,VALUE(I223),"")</f>
        <v/>
      </c>
      <c r="Y223" s="25" t="str">
        <f aca="false">IF(H223=kabel14,VALUE(I223),"")</f>
        <v/>
      </c>
      <c r="Z223" s="25" t="str">
        <f aca="false">IF(H223=kabel15,VALUE(I223),"")</f>
        <v/>
      </c>
      <c r="AA223" s="25" t="str">
        <f aca="false">IF(H223=kabel16,VALUE(I223),"")</f>
        <v/>
      </c>
      <c r="AB223" s="25" t="str">
        <f aca="false">IF(H223=kabel17,VALUE(I223),"")</f>
        <v/>
      </c>
      <c r="AC223" s="25" t="str">
        <f aca="false">IF(H223=kabel18,VALUE(I223),"")</f>
        <v/>
      </c>
      <c r="AD223" s="34" t="str">
        <f aca="false">IF(G223=přístroj1,1,"")</f>
        <v/>
      </c>
      <c r="AE223" s="25" t="str">
        <f aca="false">IF(G223=přístroj2,1,"")</f>
        <v/>
      </c>
      <c r="AF223" s="25" t="str">
        <f aca="false">IF(G223=přístroj3,1,"")</f>
        <v/>
      </c>
      <c r="AG223" s="25" t="str">
        <f aca="false">IF(G223=přístroj4,1,"")</f>
        <v/>
      </c>
      <c r="AH223" s="25" t="str">
        <f aca="false">IF(G223=přístroj5,1,"")</f>
        <v/>
      </c>
      <c r="AI223" s="25" t="str">
        <f aca="false">IF(G223=přístroj6,1,"")</f>
        <v/>
      </c>
      <c r="AJ223" s="25" t="str">
        <f aca="false">IF(G223=přístroj7,1,"")</f>
        <v/>
      </c>
      <c r="AK223" s="25" t="str">
        <f aca="false">IF(G223=přístroj8,1,"")</f>
        <v/>
      </c>
      <c r="AL223" s="25" t="str">
        <f aca="false">IF(G223=přístroj9,1,"")</f>
        <v/>
      </c>
      <c r="AM223" s="25" t="str">
        <f aca="false">IF(G223=přístroj10,1,"")</f>
        <v/>
      </c>
      <c r="AN223" s="25" t="n">
        <f aca="false">IF(G223=přístroj11,1,"")</f>
        <v>1</v>
      </c>
      <c r="AO223" s="25" t="str">
        <f aca="false">IF(G223=přístroj12,1,"")</f>
        <v/>
      </c>
      <c r="AP223" s="25" t="str">
        <f aca="false">IF(G223=přístroj13,1,"")</f>
        <v/>
      </c>
      <c r="AQ223" s="25" t="str">
        <f aca="false">IF(G223=přístroj14,1,"")</f>
        <v/>
      </c>
      <c r="AR223" s="25" t="str">
        <f aca="false">IF(G223=přístroj15,1,"")</f>
        <v/>
      </c>
    </row>
    <row r="224" customFormat="false" ht="12.75" hidden="false" customHeight="false" outlineLevel="0" collapsed="false">
      <c r="A224" s="24" t="s">
        <v>328</v>
      </c>
      <c r="G224" s="1" t="s">
        <v>29</v>
      </c>
      <c r="H224" s="12" t="s">
        <v>10</v>
      </c>
      <c r="I224" s="13" t="n">
        <v>90</v>
      </c>
      <c r="J224" s="12" t="s">
        <v>108</v>
      </c>
      <c r="K224" s="12" t="s">
        <v>316</v>
      </c>
      <c r="L224" s="4" t="n">
        <v>500</v>
      </c>
      <c r="M224" s="25" t="str">
        <f aca="false">IF(H224=kabel1,VALUE(I224),"")</f>
        <v/>
      </c>
      <c r="N224" s="25" t="str">
        <f aca="false">IF(H224=kabel2,VALUE(I224),"")</f>
        <v/>
      </c>
      <c r="O224" s="25" t="str">
        <f aca="false">IF(H224=kabel3,VALUE(I224),"")</f>
        <v/>
      </c>
      <c r="P224" s="25" t="str">
        <f aca="false">IF(H224=kabel4,VALUE(I224),"")</f>
        <v/>
      </c>
      <c r="Q224" s="25" t="str">
        <f aca="false">IF(H224=kabel5,VALUE(I224),"")</f>
        <v/>
      </c>
      <c r="R224" s="25" t="str">
        <f aca="false">IF(H224=kabel6,VALUE(I224),"")</f>
        <v/>
      </c>
      <c r="S224" s="25" t="n">
        <f aca="false">IF(H224=kabel7,VALUE(I224),"")</f>
        <v>90</v>
      </c>
      <c r="T224" s="25" t="str">
        <f aca="false">IF(H224=kabel8,VALUE(I224),"")</f>
        <v/>
      </c>
      <c r="U224" s="25" t="str">
        <f aca="false">IF(H224=kabel9,VALUE(I224),"")</f>
        <v/>
      </c>
      <c r="V224" s="25" t="str">
        <f aca="false">IF(H224=kabel10,VALUE(I224),"")</f>
        <v/>
      </c>
      <c r="W224" s="25" t="str">
        <f aca="false">IF(H224=kabel11,VALUE(I224),"")</f>
        <v/>
      </c>
      <c r="X224" s="25" t="str">
        <f aca="false">IF(H224=kabel12,VALUE(I224),"")</f>
        <v/>
      </c>
      <c r="Y224" s="25" t="str">
        <f aca="false">IF(H224=kabel14,VALUE(I224),"")</f>
        <v/>
      </c>
      <c r="Z224" s="25" t="str">
        <f aca="false">IF(H224=kabel15,VALUE(I224),"")</f>
        <v/>
      </c>
      <c r="AA224" s="25" t="str">
        <f aca="false">IF(H224=kabel16,VALUE(I224),"")</f>
        <v/>
      </c>
      <c r="AB224" s="25" t="str">
        <f aca="false">IF(H224=kabel17,VALUE(I224),"")</f>
        <v/>
      </c>
      <c r="AC224" s="25" t="str">
        <f aca="false">IF(H224=kabel18,VALUE(I224),"")</f>
        <v/>
      </c>
      <c r="AD224" s="34" t="str">
        <f aca="false">IF(G224=přístroj1,1,"")</f>
        <v/>
      </c>
      <c r="AE224" s="25" t="str">
        <f aca="false">IF(G224=přístroj2,1,"")</f>
        <v/>
      </c>
      <c r="AF224" s="25" t="str">
        <f aca="false">IF(G224=přístroj3,1,"")</f>
        <v/>
      </c>
      <c r="AG224" s="25" t="str">
        <f aca="false">IF(G224=přístroj4,1,"")</f>
        <v/>
      </c>
      <c r="AH224" s="25" t="str">
        <f aca="false">IF(G224=přístroj5,1,"")</f>
        <v/>
      </c>
      <c r="AI224" s="25" t="str">
        <f aca="false">IF(G224=přístroj6,1,"")</f>
        <v/>
      </c>
      <c r="AJ224" s="25" t="str">
        <f aca="false">IF(G224=přístroj7,1,"")</f>
        <v/>
      </c>
      <c r="AK224" s="25" t="str">
        <f aca="false">IF(G224=přístroj8,1,"")</f>
        <v/>
      </c>
      <c r="AL224" s="25" t="str">
        <f aca="false">IF(G224=přístroj9,1,"")</f>
        <v/>
      </c>
      <c r="AM224" s="25" t="str">
        <f aca="false">IF(G224=přístroj10,1,"")</f>
        <v/>
      </c>
      <c r="AN224" s="25" t="n">
        <f aca="false">IF(G224=přístroj11,1,"")</f>
        <v>1</v>
      </c>
      <c r="AO224" s="25" t="str">
        <f aca="false">IF(G224=přístroj12,1,"")</f>
        <v/>
      </c>
      <c r="AP224" s="25" t="str">
        <f aca="false">IF(G224=přístroj13,1,"")</f>
        <v/>
      </c>
      <c r="AQ224" s="25" t="str">
        <f aca="false">IF(G224=přístroj14,1,"")</f>
        <v/>
      </c>
      <c r="AR224" s="25" t="str">
        <f aca="false">IF(G224=přístroj15,1,"")</f>
        <v/>
      </c>
    </row>
    <row r="225" customFormat="false" ht="12.75" hidden="false" customHeight="false" outlineLevel="0" collapsed="false">
      <c r="A225" s="24" t="s">
        <v>329</v>
      </c>
      <c r="G225" s="1" t="s">
        <v>29</v>
      </c>
      <c r="H225" s="12" t="s">
        <v>10</v>
      </c>
      <c r="I225" s="13" t="n">
        <v>70</v>
      </c>
      <c r="J225" s="12" t="s">
        <v>108</v>
      </c>
      <c r="K225" s="12" t="s">
        <v>318</v>
      </c>
      <c r="L225" s="4" t="n">
        <v>500</v>
      </c>
      <c r="M225" s="25" t="str">
        <f aca="false">IF(H225=kabel1,VALUE(I225),"")</f>
        <v/>
      </c>
      <c r="N225" s="25" t="str">
        <f aca="false">IF(H225=kabel2,VALUE(I225),"")</f>
        <v/>
      </c>
      <c r="O225" s="25" t="str">
        <f aca="false">IF(H225=kabel3,VALUE(I225),"")</f>
        <v/>
      </c>
      <c r="P225" s="25" t="str">
        <f aca="false">IF(H225=kabel4,VALUE(I225),"")</f>
        <v/>
      </c>
      <c r="Q225" s="25" t="str">
        <f aca="false">IF(H225=kabel5,VALUE(I225),"")</f>
        <v/>
      </c>
      <c r="R225" s="25" t="str">
        <f aca="false">IF(H225=kabel6,VALUE(I225),"")</f>
        <v/>
      </c>
      <c r="S225" s="25" t="n">
        <f aca="false">IF(H225=kabel7,VALUE(I225),"")</f>
        <v>70</v>
      </c>
      <c r="T225" s="25" t="str">
        <f aca="false">IF(H225=kabel8,VALUE(I225),"")</f>
        <v/>
      </c>
      <c r="U225" s="25" t="str">
        <f aca="false">IF(H225=kabel9,VALUE(I225),"")</f>
        <v/>
      </c>
      <c r="V225" s="25" t="str">
        <f aca="false">IF(H225=kabel10,VALUE(I225),"")</f>
        <v/>
      </c>
      <c r="W225" s="25" t="str">
        <f aca="false">IF(H225=kabel11,VALUE(I225),"")</f>
        <v/>
      </c>
      <c r="X225" s="25" t="str">
        <f aca="false">IF(H225=kabel12,VALUE(I225),"")</f>
        <v/>
      </c>
      <c r="Y225" s="25" t="str">
        <f aca="false">IF(H225=kabel14,VALUE(I225),"")</f>
        <v/>
      </c>
      <c r="Z225" s="25" t="str">
        <f aca="false">IF(H225=kabel15,VALUE(I225),"")</f>
        <v/>
      </c>
      <c r="AA225" s="25" t="str">
        <f aca="false">IF(H225=kabel16,VALUE(I225),"")</f>
        <v/>
      </c>
      <c r="AB225" s="25" t="str">
        <f aca="false">IF(H225=kabel17,VALUE(I225),"")</f>
        <v/>
      </c>
      <c r="AC225" s="25" t="str">
        <f aca="false">IF(H225=kabel18,VALUE(I225),"")</f>
        <v/>
      </c>
      <c r="AD225" s="34" t="str">
        <f aca="false">IF(G225=přístroj1,1,"")</f>
        <v/>
      </c>
      <c r="AE225" s="25" t="str">
        <f aca="false">IF(G225=přístroj2,1,"")</f>
        <v/>
      </c>
      <c r="AF225" s="25" t="str">
        <f aca="false">IF(G225=přístroj3,1,"")</f>
        <v/>
      </c>
      <c r="AG225" s="25" t="str">
        <f aca="false">IF(G225=přístroj4,1,"")</f>
        <v/>
      </c>
      <c r="AH225" s="25" t="str">
        <f aca="false">IF(G225=přístroj5,1,"")</f>
        <v/>
      </c>
      <c r="AI225" s="25" t="str">
        <f aca="false">IF(G225=přístroj6,1,"")</f>
        <v/>
      </c>
      <c r="AJ225" s="25" t="str">
        <f aca="false">IF(G225=přístroj7,1,"")</f>
        <v/>
      </c>
      <c r="AK225" s="25" t="str">
        <f aca="false">IF(G225=přístroj8,1,"")</f>
        <v/>
      </c>
      <c r="AL225" s="25" t="str">
        <f aca="false">IF(G225=přístroj9,1,"")</f>
        <v/>
      </c>
      <c r="AM225" s="25" t="str">
        <f aca="false">IF(G225=přístroj10,1,"")</f>
        <v/>
      </c>
      <c r="AN225" s="25" t="n">
        <f aca="false">IF(G225=přístroj11,1,"")</f>
        <v>1</v>
      </c>
      <c r="AO225" s="25" t="str">
        <f aca="false">IF(G225=přístroj12,1,"")</f>
        <v/>
      </c>
      <c r="AP225" s="25" t="str">
        <f aca="false">IF(G225=přístroj13,1,"")</f>
        <v/>
      </c>
      <c r="AQ225" s="25" t="str">
        <f aca="false">IF(G225=přístroj14,1,"")</f>
        <v/>
      </c>
      <c r="AR225" s="25" t="str">
        <f aca="false">IF(G225=přístroj15,1,"")</f>
        <v/>
      </c>
    </row>
    <row r="226" customFormat="false" ht="12.75" hidden="false" customHeight="false" outlineLevel="0" collapsed="false">
      <c r="A226" s="24" t="s">
        <v>330</v>
      </c>
      <c r="G226" s="1" t="s">
        <v>29</v>
      </c>
      <c r="H226" s="12" t="s">
        <v>10</v>
      </c>
      <c r="I226" s="13" t="n">
        <v>30</v>
      </c>
      <c r="J226" s="12" t="s">
        <v>108</v>
      </c>
      <c r="K226" s="12" t="s">
        <v>320</v>
      </c>
      <c r="L226" s="4" t="n">
        <v>2000</v>
      </c>
      <c r="M226" s="25" t="str">
        <f aca="false">IF(H226=kabel1,VALUE(I226),"")</f>
        <v/>
      </c>
      <c r="N226" s="25" t="str">
        <f aca="false">IF(H226=kabel2,VALUE(I226),"")</f>
        <v/>
      </c>
      <c r="O226" s="25" t="str">
        <f aca="false">IF(H226=kabel3,VALUE(I226),"")</f>
        <v/>
      </c>
      <c r="P226" s="25" t="str">
        <f aca="false">IF(H226=kabel4,VALUE(I226),"")</f>
        <v/>
      </c>
      <c r="Q226" s="25" t="str">
        <f aca="false">IF(H226=kabel5,VALUE(I226),"")</f>
        <v/>
      </c>
      <c r="R226" s="25" t="str">
        <f aca="false">IF(H226=kabel6,VALUE(I226),"")</f>
        <v/>
      </c>
      <c r="S226" s="25" t="n">
        <f aca="false">IF(H226=kabel7,VALUE(I226),"")</f>
        <v>30</v>
      </c>
      <c r="T226" s="25" t="str">
        <f aca="false">IF(H226=kabel8,VALUE(I226),"")</f>
        <v/>
      </c>
      <c r="U226" s="25" t="str">
        <f aca="false">IF(H226=kabel9,VALUE(I226),"")</f>
        <v/>
      </c>
      <c r="V226" s="25" t="str">
        <f aca="false">IF(H226=kabel10,VALUE(I226),"")</f>
        <v/>
      </c>
      <c r="W226" s="25" t="str">
        <f aca="false">IF(H226=kabel11,VALUE(I226),"")</f>
        <v/>
      </c>
      <c r="X226" s="25" t="str">
        <f aca="false">IF(H226=kabel12,VALUE(I226),"")</f>
        <v/>
      </c>
      <c r="Y226" s="25" t="str">
        <f aca="false">IF(H226=kabel14,VALUE(I226),"")</f>
        <v/>
      </c>
      <c r="Z226" s="25" t="str">
        <f aca="false">IF(H226=kabel15,VALUE(I226),"")</f>
        <v/>
      </c>
      <c r="AA226" s="25" t="str">
        <f aca="false">IF(H226=kabel16,VALUE(I226),"")</f>
        <v/>
      </c>
      <c r="AB226" s="25" t="str">
        <f aca="false">IF(H226=kabel17,VALUE(I226),"")</f>
        <v/>
      </c>
      <c r="AC226" s="25" t="str">
        <f aca="false">IF(H226=kabel18,VALUE(I226),"")</f>
        <v/>
      </c>
      <c r="AD226" s="34" t="str">
        <f aca="false">IF(G226=přístroj1,1,"")</f>
        <v/>
      </c>
      <c r="AE226" s="25" t="str">
        <f aca="false">IF(G226=přístroj2,1,"")</f>
        <v/>
      </c>
      <c r="AF226" s="25" t="str">
        <f aca="false">IF(G226=přístroj3,1,"")</f>
        <v/>
      </c>
      <c r="AG226" s="25" t="str">
        <f aca="false">IF(G226=přístroj4,1,"")</f>
        <v/>
      </c>
      <c r="AH226" s="25" t="str">
        <f aca="false">IF(G226=přístroj5,1,"")</f>
        <v/>
      </c>
      <c r="AI226" s="25" t="str">
        <f aca="false">IF(G226=přístroj6,1,"")</f>
        <v/>
      </c>
      <c r="AJ226" s="25" t="str">
        <f aca="false">IF(G226=přístroj7,1,"")</f>
        <v/>
      </c>
      <c r="AK226" s="25" t="str">
        <f aca="false">IF(G226=přístroj8,1,"")</f>
        <v/>
      </c>
      <c r="AL226" s="25" t="str">
        <f aca="false">IF(G226=přístroj9,1,"")</f>
        <v/>
      </c>
      <c r="AM226" s="25" t="str">
        <f aca="false">IF(G226=přístroj10,1,"")</f>
        <v/>
      </c>
      <c r="AN226" s="25" t="n">
        <f aca="false">IF(G226=přístroj11,1,"")</f>
        <v>1</v>
      </c>
      <c r="AO226" s="25" t="str">
        <f aca="false">IF(G226=přístroj12,1,"")</f>
        <v/>
      </c>
      <c r="AP226" s="25" t="str">
        <f aca="false">IF(G226=přístroj13,1,"")</f>
        <v/>
      </c>
      <c r="AQ226" s="25" t="str">
        <f aca="false">IF(G226=přístroj14,1,"")</f>
        <v/>
      </c>
      <c r="AR226" s="25" t="str">
        <f aca="false">IF(G226=přístroj15,1,"")</f>
        <v/>
      </c>
    </row>
    <row r="227" customFormat="false" ht="12.75" hidden="false" customHeight="false" outlineLevel="0" collapsed="false">
      <c r="I227" s="35"/>
      <c r="J227" s="36"/>
      <c r="K227" s="36"/>
      <c r="M227" s="25" t="str">
        <f aca="false">IF(H227=kabel1,VALUE(I227),"")</f>
        <v/>
      </c>
      <c r="N227" s="25" t="str">
        <f aca="false">IF(H227=kabel2,VALUE(I227),"")</f>
        <v/>
      </c>
      <c r="O227" s="25" t="str">
        <f aca="false">IF(H227=kabel3,VALUE(I227),"")</f>
        <v/>
      </c>
      <c r="P227" s="25" t="str">
        <f aca="false">IF(H227=kabel4,VALUE(I227),"")</f>
        <v/>
      </c>
      <c r="Q227" s="25" t="str">
        <f aca="false">IF(H227=kabel5,VALUE(I227),"")</f>
        <v/>
      </c>
      <c r="R227" s="25" t="str">
        <f aca="false">IF(H227=kabel6,VALUE(I227),"")</f>
        <v/>
      </c>
      <c r="S227" s="25" t="str">
        <f aca="false">IF(H227=kabel7,VALUE(I227),"")</f>
        <v/>
      </c>
      <c r="T227" s="25" t="str">
        <f aca="false">IF(H227=kabel8,VALUE(I227),"")</f>
        <v/>
      </c>
      <c r="U227" s="25" t="str">
        <f aca="false">IF(H227=kabel9,VALUE(I227),"")</f>
        <v/>
      </c>
      <c r="V227" s="25" t="str">
        <f aca="false">IF(H227=kabel10,VALUE(I227),"")</f>
        <v/>
      </c>
      <c r="W227" s="25" t="str">
        <f aca="false">IF(H227=kabel11,VALUE(I227),"")</f>
        <v/>
      </c>
      <c r="X227" s="25" t="str">
        <f aca="false">IF(H227=kabel12,VALUE(I227),"")</f>
        <v/>
      </c>
      <c r="Y227" s="25" t="str">
        <f aca="false">IF(H227=kabel14,VALUE(I227),"")</f>
        <v/>
      </c>
      <c r="Z227" s="25" t="str">
        <f aca="false">IF(H227=kabel15,VALUE(I227),"")</f>
        <v/>
      </c>
      <c r="AA227" s="25" t="str">
        <f aca="false">IF(H227=kabel16,VALUE(I227),"")</f>
        <v/>
      </c>
      <c r="AB227" s="25" t="str">
        <f aca="false">IF(H227=kabel17,VALUE(I227),"")</f>
        <v/>
      </c>
      <c r="AC227" s="25" t="str">
        <f aca="false">IF(H227=kabel18,VALUE(I227),"")</f>
        <v/>
      </c>
      <c r="AD227" s="34" t="str">
        <f aca="false">IF(G227=přístroj1,1,"")</f>
        <v/>
      </c>
      <c r="AE227" s="25" t="str">
        <f aca="false">IF(G227=přístroj2,1,"")</f>
        <v/>
      </c>
      <c r="AF227" s="25" t="str">
        <f aca="false">IF(G227=přístroj3,1,"")</f>
        <v/>
      </c>
      <c r="AG227" s="25" t="str">
        <f aca="false">IF(G227=přístroj4,1,"")</f>
        <v/>
      </c>
      <c r="AH227" s="25" t="str">
        <f aca="false">IF(G227=přístroj5,1,"")</f>
        <v/>
      </c>
      <c r="AI227" s="25" t="str">
        <f aca="false">IF(G227=přístroj6,1,"")</f>
        <v/>
      </c>
      <c r="AJ227" s="25" t="str">
        <f aca="false">IF(G227=přístroj7,1,"")</f>
        <v/>
      </c>
      <c r="AK227" s="25" t="str">
        <f aca="false">IF(G227=přístroj8,1,"")</f>
        <v/>
      </c>
      <c r="AL227" s="25" t="str">
        <f aca="false">IF(G227=přístroj9,1,"")</f>
        <v/>
      </c>
      <c r="AM227" s="25" t="str">
        <f aca="false">IF(G227=přístroj10,1,"")</f>
        <v/>
      </c>
      <c r="AN227" s="25" t="str">
        <f aca="false">IF(G227=přístroj11,1,"")</f>
        <v/>
      </c>
      <c r="AO227" s="25" t="str">
        <f aca="false">IF(G227=přístroj12,1,"")</f>
        <v/>
      </c>
      <c r="AP227" s="25" t="str">
        <f aca="false">IF(G227=přístroj13,1,"")</f>
        <v/>
      </c>
      <c r="AQ227" s="25" t="str">
        <f aca="false">IF(G227=přístroj14,1,"")</f>
        <v/>
      </c>
      <c r="AR227" s="25" t="str">
        <f aca="false">IF(G227=přístroj15,1,"")</f>
        <v/>
      </c>
    </row>
    <row r="228" customFormat="false" ht="12.75" hidden="false" customHeight="false" outlineLevel="0" collapsed="false">
      <c r="A228" s="24" t="s">
        <v>331</v>
      </c>
      <c r="G228" s="1" t="s">
        <v>29</v>
      </c>
      <c r="H228" s="12" t="s">
        <v>10</v>
      </c>
      <c r="I228" s="13" t="n">
        <v>60</v>
      </c>
      <c r="J228" s="12" t="s">
        <v>122</v>
      </c>
      <c r="K228" s="12" t="s">
        <v>302</v>
      </c>
      <c r="L228" s="4" t="n">
        <v>2000</v>
      </c>
      <c r="M228" s="25" t="str">
        <f aca="false">IF(H228=kabel1,VALUE(I228),"")</f>
        <v/>
      </c>
      <c r="N228" s="25" t="str">
        <f aca="false">IF(H228=kabel2,VALUE(I228),"")</f>
        <v/>
      </c>
      <c r="O228" s="25" t="str">
        <f aca="false">IF(H228=kabel3,VALUE(I228),"")</f>
        <v/>
      </c>
      <c r="P228" s="25" t="str">
        <f aca="false">IF(H228=kabel4,VALUE(I228),"")</f>
        <v/>
      </c>
      <c r="Q228" s="25" t="str">
        <f aca="false">IF(H228=kabel5,VALUE(I228),"")</f>
        <v/>
      </c>
      <c r="R228" s="25" t="str">
        <f aca="false">IF(H228=kabel6,VALUE(I228),"")</f>
        <v/>
      </c>
      <c r="S228" s="25" t="n">
        <f aca="false">IF(H228=kabel7,VALUE(I228),"")</f>
        <v>60</v>
      </c>
      <c r="T228" s="25" t="str">
        <f aca="false">IF(H228=kabel8,VALUE(I228),"")</f>
        <v/>
      </c>
      <c r="U228" s="25" t="str">
        <f aca="false">IF(H228=kabel9,VALUE(I228),"")</f>
        <v/>
      </c>
      <c r="V228" s="25" t="str">
        <f aca="false">IF(H228=kabel10,VALUE(I228),"")</f>
        <v/>
      </c>
      <c r="W228" s="25" t="str">
        <f aca="false">IF(H228=kabel11,VALUE(I228),"")</f>
        <v/>
      </c>
      <c r="X228" s="25" t="str">
        <f aca="false">IF(H228=kabel12,VALUE(I228),"")</f>
        <v/>
      </c>
      <c r="Y228" s="25" t="str">
        <f aca="false">IF(H228=kabel14,VALUE(I228),"")</f>
        <v/>
      </c>
      <c r="Z228" s="25" t="str">
        <f aca="false">IF(H228=kabel15,VALUE(I228),"")</f>
        <v/>
      </c>
      <c r="AA228" s="25" t="str">
        <f aca="false">IF(H228=kabel16,VALUE(I228),"")</f>
        <v/>
      </c>
      <c r="AB228" s="25" t="str">
        <f aca="false">IF(H228=kabel17,VALUE(I228),"")</f>
        <v/>
      </c>
      <c r="AC228" s="25" t="str">
        <f aca="false">IF(H228=kabel18,VALUE(I228),"")</f>
        <v/>
      </c>
      <c r="AD228" s="34" t="str">
        <f aca="false">IF(G228=přístroj1,1,"")</f>
        <v/>
      </c>
      <c r="AE228" s="25" t="str">
        <f aca="false">IF(G228=přístroj2,1,"")</f>
        <v/>
      </c>
      <c r="AF228" s="25" t="str">
        <f aca="false">IF(G228=přístroj3,1,"")</f>
        <v/>
      </c>
      <c r="AG228" s="25" t="str">
        <f aca="false">IF(G228=přístroj4,1,"")</f>
        <v/>
      </c>
      <c r="AH228" s="25" t="str">
        <f aca="false">IF(G228=přístroj5,1,"")</f>
        <v/>
      </c>
      <c r="AI228" s="25" t="str">
        <f aca="false">IF(G228=přístroj6,1,"")</f>
        <v/>
      </c>
      <c r="AJ228" s="25" t="str">
        <f aca="false">IF(G228=přístroj7,1,"")</f>
        <v/>
      </c>
      <c r="AK228" s="25" t="str">
        <f aca="false">IF(G228=přístroj8,1,"")</f>
        <v/>
      </c>
      <c r="AL228" s="25" t="str">
        <f aca="false">IF(G228=přístroj9,1,"")</f>
        <v/>
      </c>
      <c r="AM228" s="25" t="str">
        <f aca="false">IF(G228=přístroj10,1,"")</f>
        <v/>
      </c>
      <c r="AN228" s="25" t="n">
        <f aca="false">IF(G228=přístroj11,1,"")</f>
        <v>1</v>
      </c>
      <c r="AO228" s="25" t="str">
        <f aca="false">IF(G228=přístroj12,1,"")</f>
        <v/>
      </c>
      <c r="AP228" s="25" t="str">
        <f aca="false">IF(G228=přístroj13,1,"")</f>
        <v/>
      </c>
      <c r="AQ228" s="25" t="str">
        <f aca="false">IF(G228=přístroj14,1,"")</f>
        <v/>
      </c>
      <c r="AR228" s="25" t="str">
        <f aca="false">IF(G228=přístroj15,1,"")</f>
        <v/>
      </c>
    </row>
    <row r="229" customFormat="false" ht="12.75" hidden="false" customHeight="false" outlineLevel="0" collapsed="false">
      <c r="A229" s="24" t="s">
        <v>332</v>
      </c>
      <c r="G229" s="1" t="s">
        <v>29</v>
      </c>
      <c r="H229" s="12" t="s">
        <v>10</v>
      </c>
      <c r="I229" s="13" t="n">
        <v>60</v>
      </c>
      <c r="J229" s="12" t="s">
        <v>122</v>
      </c>
      <c r="K229" s="12" t="s">
        <v>304</v>
      </c>
      <c r="L229" s="4" t="n">
        <v>2000</v>
      </c>
      <c r="M229" s="25" t="str">
        <f aca="false">IF(H229=kabel1,VALUE(I229),"")</f>
        <v/>
      </c>
      <c r="N229" s="25" t="str">
        <f aca="false">IF(H229=kabel2,VALUE(I229),"")</f>
        <v/>
      </c>
      <c r="O229" s="25" t="str">
        <f aca="false">IF(H229=kabel3,VALUE(I229),"")</f>
        <v/>
      </c>
      <c r="P229" s="25" t="str">
        <f aca="false">IF(H229=kabel4,VALUE(I229),"")</f>
        <v/>
      </c>
      <c r="Q229" s="25" t="str">
        <f aca="false">IF(H229=kabel5,VALUE(I229),"")</f>
        <v/>
      </c>
      <c r="R229" s="25" t="str">
        <f aca="false">IF(H229=kabel6,VALUE(I229),"")</f>
        <v/>
      </c>
      <c r="S229" s="25" t="n">
        <f aca="false">IF(H229=kabel7,VALUE(I229),"")</f>
        <v>60</v>
      </c>
      <c r="T229" s="25" t="str">
        <f aca="false">IF(H229=kabel8,VALUE(I229),"")</f>
        <v/>
      </c>
      <c r="U229" s="25" t="str">
        <f aca="false">IF(H229=kabel9,VALUE(I229),"")</f>
        <v/>
      </c>
      <c r="V229" s="25" t="str">
        <f aca="false">IF(H229=kabel10,VALUE(I229),"")</f>
        <v/>
      </c>
      <c r="W229" s="25" t="str">
        <f aca="false">IF(H229=kabel11,VALUE(I229),"")</f>
        <v/>
      </c>
      <c r="X229" s="25" t="str">
        <f aca="false">IF(H229=kabel12,VALUE(I229),"")</f>
        <v/>
      </c>
      <c r="Y229" s="25" t="str">
        <f aca="false">IF(H229=kabel14,VALUE(I229),"")</f>
        <v/>
      </c>
      <c r="Z229" s="25" t="str">
        <f aca="false">IF(H229=kabel15,VALUE(I229),"")</f>
        <v/>
      </c>
      <c r="AA229" s="25" t="str">
        <f aca="false">IF(H229=kabel16,VALUE(I229),"")</f>
        <v/>
      </c>
      <c r="AB229" s="25" t="str">
        <f aca="false">IF(H229=kabel17,VALUE(I229),"")</f>
        <v/>
      </c>
      <c r="AC229" s="25" t="str">
        <f aca="false">IF(H229=kabel18,VALUE(I229),"")</f>
        <v/>
      </c>
      <c r="AD229" s="34" t="str">
        <f aca="false">IF(G229=přístroj1,1,"")</f>
        <v/>
      </c>
      <c r="AE229" s="25" t="str">
        <f aca="false">IF(G229=přístroj2,1,"")</f>
        <v/>
      </c>
      <c r="AF229" s="25" t="str">
        <f aca="false">IF(G229=přístroj3,1,"")</f>
        <v/>
      </c>
      <c r="AG229" s="25" t="str">
        <f aca="false">IF(G229=přístroj4,1,"")</f>
        <v/>
      </c>
      <c r="AH229" s="25" t="str">
        <f aca="false">IF(G229=přístroj5,1,"")</f>
        <v/>
      </c>
      <c r="AI229" s="25" t="str">
        <f aca="false">IF(G229=přístroj6,1,"")</f>
        <v/>
      </c>
      <c r="AJ229" s="25" t="str">
        <f aca="false">IF(G229=přístroj7,1,"")</f>
        <v/>
      </c>
      <c r="AK229" s="25" t="str">
        <f aca="false">IF(G229=přístroj8,1,"")</f>
        <v/>
      </c>
      <c r="AL229" s="25" t="str">
        <f aca="false">IF(G229=přístroj9,1,"")</f>
        <v/>
      </c>
      <c r="AM229" s="25" t="str">
        <f aca="false">IF(G229=přístroj10,1,"")</f>
        <v/>
      </c>
      <c r="AN229" s="25" t="n">
        <f aca="false">IF(G229=přístroj11,1,"")</f>
        <v>1</v>
      </c>
      <c r="AO229" s="25" t="str">
        <f aca="false">IF(G229=přístroj12,1,"")</f>
        <v/>
      </c>
      <c r="AP229" s="25" t="str">
        <f aca="false">IF(G229=přístroj13,1,"")</f>
        <v/>
      </c>
      <c r="AQ229" s="25" t="str">
        <f aca="false">IF(G229=přístroj14,1,"")</f>
        <v/>
      </c>
      <c r="AR229" s="25" t="str">
        <f aca="false">IF(G229=přístroj15,1,"")</f>
        <v/>
      </c>
    </row>
    <row r="230" customFormat="false" ht="12.75" hidden="false" customHeight="false" outlineLevel="0" collapsed="false">
      <c r="A230" s="24" t="s">
        <v>333</v>
      </c>
      <c r="G230" s="1" t="s">
        <v>29</v>
      </c>
      <c r="H230" s="12" t="s">
        <v>10</v>
      </c>
      <c r="I230" s="13" t="n">
        <v>60</v>
      </c>
      <c r="J230" s="12" t="s">
        <v>122</v>
      </c>
      <c r="K230" s="12" t="s">
        <v>306</v>
      </c>
      <c r="L230" s="4" t="n">
        <v>1000</v>
      </c>
      <c r="M230" s="25" t="str">
        <f aca="false">IF(H230=kabel1,VALUE(I230),"")</f>
        <v/>
      </c>
      <c r="N230" s="25" t="str">
        <f aca="false">IF(H230=kabel2,VALUE(I230),"")</f>
        <v/>
      </c>
      <c r="O230" s="25" t="str">
        <f aca="false">IF(H230=kabel3,VALUE(I230),"")</f>
        <v/>
      </c>
      <c r="P230" s="25" t="str">
        <f aca="false">IF(H230=kabel4,VALUE(I230),"")</f>
        <v/>
      </c>
      <c r="Q230" s="25" t="str">
        <f aca="false">IF(H230=kabel5,VALUE(I230),"")</f>
        <v/>
      </c>
      <c r="R230" s="25" t="str">
        <f aca="false">IF(H230=kabel6,VALUE(I230),"")</f>
        <v/>
      </c>
      <c r="S230" s="25" t="n">
        <f aca="false">IF(H230=kabel7,VALUE(I230),"")</f>
        <v>60</v>
      </c>
      <c r="T230" s="25" t="str">
        <f aca="false">IF(H230=kabel8,VALUE(I230),"")</f>
        <v/>
      </c>
      <c r="U230" s="25" t="str">
        <f aca="false">IF(H230=kabel9,VALUE(I230),"")</f>
        <v/>
      </c>
      <c r="V230" s="25" t="str">
        <f aca="false">IF(H230=kabel10,VALUE(I230),"")</f>
        <v/>
      </c>
      <c r="W230" s="25" t="str">
        <f aca="false">IF(H230=kabel11,VALUE(I230),"")</f>
        <v/>
      </c>
      <c r="X230" s="25" t="str">
        <f aca="false">IF(H230=kabel12,VALUE(I230),"")</f>
        <v/>
      </c>
      <c r="Y230" s="25" t="str">
        <f aca="false">IF(H230=kabel14,VALUE(I230),"")</f>
        <v/>
      </c>
      <c r="Z230" s="25" t="str">
        <f aca="false">IF(H230=kabel15,VALUE(I230),"")</f>
        <v/>
      </c>
      <c r="AA230" s="25" t="str">
        <f aca="false">IF(H230=kabel16,VALUE(I230),"")</f>
        <v/>
      </c>
      <c r="AB230" s="25" t="str">
        <f aca="false">IF(H230=kabel17,VALUE(I230),"")</f>
        <v/>
      </c>
      <c r="AC230" s="25" t="str">
        <f aca="false">IF(H230=kabel18,VALUE(I230),"")</f>
        <v/>
      </c>
      <c r="AD230" s="34" t="str">
        <f aca="false">IF(G230=přístroj1,1,"")</f>
        <v/>
      </c>
      <c r="AE230" s="25" t="str">
        <f aca="false">IF(G230=přístroj2,1,"")</f>
        <v/>
      </c>
      <c r="AF230" s="25" t="str">
        <f aca="false">IF(G230=přístroj3,1,"")</f>
        <v/>
      </c>
      <c r="AG230" s="25" t="str">
        <f aca="false">IF(G230=přístroj4,1,"")</f>
        <v/>
      </c>
      <c r="AH230" s="25" t="str">
        <f aca="false">IF(G230=přístroj5,1,"")</f>
        <v/>
      </c>
      <c r="AI230" s="25" t="str">
        <f aca="false">IF(G230=přístroj6,1,"")</f>
        <v/>
      </c>
      <c r="AJ230" s="25" t="str">
        <f aca="false">IF(G230=přístroj7,1,"")</f>
        <v/>
      </c>
      <c r="AK230" s="25" t="str">
        <f aca="false">IF(G230=přístroj8,1,"")</f>
        <v/>
      </c>
      <c r="AL230" s="25" t="str">
        <f aca="false">IF(G230=přístroj9,1,"")</f>
        <v/>
      </c>
      <c r="AM230" s="25" t="str">
        <f aca="false">IF(G230=přístroj10,1,"")</f>
        <v/>
      </c>
      <c r="AN230" s="25" t="n">
        <f aca="false">IF(G230=přístroj11,1,"")</f>
        <v>1</v>
      </c>
      <c r="AO230" s="25" t="str">
        <f aca="false">IF(G230=přístroj12,1,"")</f>
        <v/>
      </c>
      <c r="AP230" s="25" t="str">
        <f aca="false">IF(G230=přístroj13,1,"")</f>
        <v/>
      </c>
      <c r="AQ230" s="25" t="str">
        <f aca="false">IF(G230=přístroj14,1,"")</f>
        <v/>
      </c>
      <c r="AR230" s="25" t="str">
        <f aca="false">IF(G230=přístroj15,1,"")</f>
        <v/>
      </c>
    </row>
    <row r="231" customFormat="false" ht="12.75" hidden="false" customHeight="false" outlineLevel="0" collapsed="false">
      <c r="A231" s="24" t="s">
        <v>334</v>
      </c>
      <c r="G231" s="1" t="s">
        <v>29</v>
      </c>
      <c r="H231" s="12" t="s">
        <v>10</v>
      </c>
      <c r="I231" s="13" t="n">
        <v>60</v>
      </c>
      <c r="J231" s="12" t="s">
        <v>122</v>
      </c>
      <c r="K231" s="12" t="s">
        <v>308</v>
      </c>
      <c r="L231" s="4" t="n">
        <v>2000</v>
      </c>
      <c r="M231" s="25" t="str">
        <f aca="false">IF(H231=kabel1,VALUE(I231),"")</f>
        <v/>
      </c>
      <c r="N231" s="25" t="str">
        <f aca="false">IF(H231=kabel2,VALUE(I231),"")</f>
        <v/>
      </c>
      <c r="O231" s="25" t="str">
        <f aca="false">IF(H231=kabel3,VALUE(I231),"")</f>
        <v/>
      </c>
      <c r="P231" s="25" t="str">
        <f aca="false">IF(H231=kabel4,VALUE(I231),"")</f>
        <v/>
      </c>
      <c r="Q231" s="25" t="str">
        <f aca="false">IF(H231=kabel5,VALUE(I231),"")</f>
        <v/>
      </c>
      <c r="R231" s="25" t="str">
        <f aca="false">IF(H231=kabel6,VALUE(I231),"")</f>
        <v/>
      </c>
      <c r="S231" s="25" t="n">
        <f aca="false">IF(H231=kabel7,VALUE(I231),"")</f>
        <v>60</v>
      </c>
      <c r="T231" s="25" t="str">
        <f aca="false">IF(H231=kabel8,VALUE(I231),"")</f>
        <v/>
      </c>
      <c r="U231" s="25" t="str">
        <f aca="false">IF(H231=kabel9,VALUE(I231),"")</f>
        <v/>
      </c>
      <c r="V231" s="25" t="str">
        <f aca="false">IF(H231=kabel10,VALUE(I231),"")</f>
        <v/>
      </c>
      <c r="W231" s="25" t="str">
        <f aca="false">IF(H231=kabel11,VALUE(I231),"")</f>
        <v/>
      </c>
      <c r="X231" s="25" t="str">
        <f aca="false">IF(H231=kabel12,VALUE(I231),"")</f>
        <v/>
      </c>
      <c r="Y231" s="25" t="str">
        <f aca="false">IF(H231=kabel14,VALUE(I231),"")</f>
        <v/>
      </c>
      <c r="Z231" s="25" t="str">
        <f aca="false">IF(H231=kabel15,VALUE(I231),"")</f>
        <v/>
      </c>
      <c r="AA231" s="25" t="str">
        <f aca="false">IF(H231=kabel16,VALUE(I231),"")</f>
        <v/>
      </c>
      <c r="AB231" s="25" t="str">
        <f aca="false">IF(H231=kabel17,VALUE(I231),"")</f>
        <v/>
      </c>
      <c r="AC231" s="25" t="str">
        <f aca="false">IF(H231=kabel18,VALUE(I231),"")</f>
        <v/>
      </c>
      <c r="AD231" s="34" t="str">
        <f aca="false">IF(G231=přístroj1,1,"")</f>
        <v/>
      </c>
      <c r="AE231" s="25" t="str">
        <f aca="false">IF(G231=přístroj2,1,"")</f>
        <v/>
      </c>
      <c r="AF231" s="25" t="str">
        <f aca="false">IF(G231=přístroj3,1,"")</f>
        <v/>
      </c>
      <c r="AG231" s="25" t="str">
        <f aca="false">IF(G231=přístroj4,1,"")</f>
        <v/>
      </c>
      <c r="AH231" s="25" t="str">
        <f aca="false">IF(G231=přístroj5,1,"")</f>
        <v/>
      </c>
      <c r="AI231" s="25" t="str">
        <f aca="false">IF(G231=přístroj6,1,"")</f>
        <v/>
      </c>
      <c r="AJ231" s="25" t="str">
        <f aca="false">IF(G231=přístroj7,1,"")</f>
        <v/>
      </c>
      <c r="AK231" s="25" t="str">
        <f aca="false">IF(G231=přístroj8,1,"")</f>
        <v/>
      </c>
      <c r="AL231" s="25" t="str">
        <f aca="false">IF(G231=přístroj9,1,"")</f>
        <v/>
      </c>
      <c r="AM231" s="25" t="str">
        <f aca="false">IF(G231=přístroj10,1,"")</f>
        <v/>
      </c>
      <c r="AN231" s="25" t="n">
        <f aca="false">IF(G231=přístroj11,1,"")</f>
        <v>1</v>
      </c>
      <c r="AO231" s="25" t="str">
        <f aca="false">IF(G231=přístroj12,1,"")</f>
        <v/>
      </c>
      <c r="AP231" s="25" t="str">
        <f aca="false">IF(G231=přístroj13,1,"")</f>
        <v/>
      </c>
      <c r="AQ231" s="25" t="str">
        <f aca="false">IF(G231=přístroj14,1,"")</f>
        <v/>
      </c>
      <c r="AR231" s="25" t="str">
        <f aca="false">IF(G231=přístroj15,1,"")</f>
        <v/>
      </c>
    </row>
    <row r="232" customFormat="false" ht="12.75" hidden="false" customHeight="false" outlineLevel="0" collapsed="false">
      <c r="A232" s="24" t="s">
        <v>335</v>
      </c>
      <c r="G232" s="1" t="s">
        <v>29</v>
      </c>
      <c r="H232" s="12" t="s">
        <v>10</v>
      </c>
      <c r="I232" s="13" t="n">
        <v>80</v>
      </c>
      <c r="J232" s="12" t="s">
        <v>122</v>
      </c>
      <c r="K232" s="12" t="s">
        <v>310</v>
      </c>
      <c r="L232" s="4" t="n">
        <v>1500</v>
      </c>
      <c r="M232" s="25" t="str">
        <f aca="false">IF(H232=kabel1,VALUE(I232),"")</f>
        <v/>
      </c>
      <c r="N232" s="25" t="str">
        <f aca="false">IF(H232=kabel2,VALUE(I232),"")</f>
        <v/>
      </c>
      <c r="O232" s="25" t="str">
        <f aca="false">IF(H232=kabel3,VALUE(I232),"")</f>
        <v/>
      </c>
      <c r="P232" s="25" t="str">
        <f aca="false">IF(H232=kabel4,VALUE(I232),"")</f>
        <v/>
      </c>
      <c r="Q232" s="25" t="str">
        <f aca="false">IF(H232=kabel5,VALUE(I232),"")</f>
        <v/>
      </c>
      <c r="R232" s="25" t="str">
        <f aca="false">IF(H232=kabel6,VALUE(I232),"")</f>
        <v/>
      </c>
      <c r="S232" s="25" t="n">
        <f aca="false">IF(H232=kabel7,VALUE(I232),"")</f>
        <v>80</v>
      </c>
      <c r="T232" s="25" t="str">
        <f aca="false">IF(H232=kabel8,VALUE(I232),"")</f>
        <v/>
      </c>
      <c r="U232" s="25" t="str">
        <f aca="false">IF(H232=kabel9,VALUE(I232),"")</f>
        <v/>
      </c>
      <c r="V232" s="25" t="str">
        <f aca="false">IF(H232=kabel10,VALUE(I232),"")</f>
        <v/>
      </c>
      <c r="W232" s="25" t="str">
        <f aca="false">IF(H232=kabel11,VALUE(I232),"")</f>
        <v/>
      </c>
      <c r="X232" s="25" t="str">
        <f aca="false">IF(H232=kabel12,VALUE(I232),"")</f>
        <v/>
      </c>
      <c r="Y232" s="25" t="str">
        <f aca="false">IF(H232=kabel14,VALUE(I232),"")</f>
        <v/>
      </c>
      <c r="Z232" s="25" t="str">
        <f aca="false">IF(H232=kabel15,VALUE(I232),"")</f>
        <v/>
      </c>
      <c r="AA232" s="25" t="str">
        <f aca="false">IF(H232=kabel16,VALUE(I232),"")</f>
        <v/>
      </c>
      <c r="AB232" s="25" t="str">
        <f aca="false">IF(H232=kabel17,VALUE(I232),"")</f>
        <v/>
      </c>
      <c r="AC232" s="25" t="str">
        <f aca="false">IF(H232=kabel18,VALUE(I232),"")</f>
        <v/>
      </c>
      <c r="AD232" s="34" t="str">
        <f aca="false">IF(G232=přístroj1,1,"")</f>
        <v/>
      </c>
      <c r="AE232" s="25" t="str">
        <f aca="false">IF(G232=přístroj2,1,"")</f>
        <v/>
      </c>
      <c r="AF232" s="25" t="str">
        <f aca="false">IF(G232=přístroj3,1,"")</f>
        <v/>
      </c>
      <c r="AG232" s="25" t="str">
        <f aca="false">IF(G232=přístroj4,1,"")</f>
        <v/>
      </c>
      <c r="AH232" s="25" t="str">
        <f aca="false">IF(G232=přístroj5,1,"")</f>
        <v/>
      </c>
      <c r="AI232" s="25" t="str">
        <f aca="false">IF(G232=přístroj6,1,"")</f>
        <v/>
      </c>
      <c r="AJ232" s="25" t="str">
        <f aca="false">IF(G232=přístroj7,1,"")</f>
        <v/>
      </c>
      <c r="AK232" s="25" t="str">
        <f aca="false">IF(G232=přístroj8,1,"")</f>
        <v/>
      </c>
      <c r="AL232" s="25" t="str">
        <f aca="false">IF(G232=přístroj9,1,"")</f>
        <v/>
      </c>
      <c r="AM232" s="25" t="str">
        <f aca="false">IF(G232=přístroj10,1,"")</f>
        <v/>
      </c>
      <c r="AN232" s="25" t="n">
        <f aca="false">IF(G232=přístroj11,1,"")</f>
        <v>1</v>
      </c>
      <c r="AO232" s="25" t="str">
        <f aca="false">IF(G232=přístroj12,1,"")</f>
        <v/>
      </c>
      <c r="AP232" s="25" t="str">
        <f aca="false">IF(G232=přístroj13,1,"")</f>
        <v/>
      </c>
      <c r="AQ232" s="25" t="str">
        <f aca="false">IF(G232=přístroj14,1,"")</f>
        <v/>
      </c>
      <c r="AR232" s="25" t="str">
        <f aca="false">IF(G232=přístroj15,1,"")</f>
        <v/>
      </c>
    </row>
    <row r="233" customFormat="false" ht="12.75" hidden="false" customHeight="false" outlineLevel="0" collapsed="false">
      <c r="A233" s="24" t="s">
        <v>336</v>
      </c>
      <c r="G233" s="1" t="s">
        <v>29</v>
      </c>
      <c r="H233" s="12" t="s">
        <v>10</v>
      </c>
      <c r="I233" s="13" t="n">
        <v>90</v>
      </c>
      <c r="J233" s="12" t="s">
        <v>122</v>
      </c>
      <c r="K233" s="12" t="s">
        <v>312</v>
      </c>
      <c r="L233" s="4" t="n">
        <v>2000</v>
      </c>
      <c r="M233" s="25" t="str">
        <f aca="false">IF(H233=kabel1,VALUE(I233),"")</f>
        <v/>
      </c>
      <c r="N233" s="25" t="str">
        <f aca="false">IF(H233=kabel2,VALUE(I233),"")</f>
        <v/>
      </c>
      <c r="O233" s="25" t="str">
        <f aca="false">IF(H233=kabel3,VALUE(I233),"")</f>
        <v/>
      </c>
      <c r="P233" s="25" t="str">
        <f aca="false">IF(H233=kabel4,VALUE(I233),"")</f>
        <v/>
      </c>
      <c r="Q233" s="25" t="str">
        <f aca="false">IF(H233=kabel5,VALUE(I233),"")</f>
        <v/>
      </c>
      <c r="R233" s="25" t="str">
        <f aca="false">IF(H233=kabel6,VALUE(I233),"")</f>
        <v/>
      </c>
      <c r="S233" s="25" t="n">
        <f aca="false">IF(H233=kabel7,VALUE(I233),"")</f>
        <v>90</v>
      </c>
      <c r="T233" s="25" t="str">
        <f aca="false">IF(H233=kabel8,VALUE(I233),"")</f>
        <v/>
      </c>
      <c r="U233" s="25" t="str">
        <f aca="false">IF(H233=kabel9,VALUE(I233),"")</f>
        <v/>
      </c>
      <c r="V233" s="25" t="str">
        <f aca="false">IF(H233=kabel10,VALUE(I233),"")</f>
        <v/>
      </c>
      <c r="W233" s="25" t="str">
        <f aca="false">IF(H233=kabel11,VALUE(I233),"")</f>
        <v/>
      </c>
      <c r="X233" s="25" t="str">
        <f aca="false">IF(H233=kabel12,VALUE(I233),"")</f>
        <v/>
      </c>
      <c r="Y233" s="25" t="str">
        <f aca="false">IF(H233=kabel14,VALUE(I233),"")</f>
        <v/>
      </c>
      <c r="Z233" s="25" t="str">
        <f aca="false">IF(H233=kabel15,VALUE(I233),"")</f>
        <v/>
      </c>
      <c r="AA233" s="25" t="str">
        <f aca="false">IF(H233=kabel16,VALUE(I233),"")</f>
        <v/>
      </c>
      <c r="AB233" s="25" t="str">
        <f aca="false">IF(H233=kabel17,VALUE(I233),"")</f>
        <v/>
      </c>
      <c r="AC233" s="25" t="str">
        <f aca="false">IF(H233=kabel18,VALUE(I233),"")</f>
        <v/>
      </c>
      <c r="AD233" s="34" t="str">
        <f aca="false">IF(G233=přístroj1,1,"")</f>
        <v/>
      </c>
      <c r="AE233" s="25" t="str">
        <f aca="false">IF(G233=přístroj2,1,"")</f>
        <v/>
      </c>
      <c r="AF233" s="25" t="str">
        <f aca="false">IF(G233=přístroj3,1,"")</f>
        <v/>
      </c>
      <c r="AG233" s="25" t="str">
        <f aca="false">IF(G233=přístroj4,1,"")</f>
        <v/>
      </c>
      <c r="AH233" s="25" t="str">
        <f aca="false">IF(G233=přístroj5,1,"")</f>
        <v/>
      </c>
      <c r="AI233" s="25" t="str">
        <f aca="false">IF(G233=přístroj6,1,"")</f>
        <v/>
      </c>
      <c r="AJ233" s="25" t="str">
        <f aca="false">IF(G233=přístroj7,1,"")</f>
        <v/>
      </c>
      <c r="AK233" s="25" t="str">
        <f aca="false">IF(G233=přístroj8,1,"")</f>
        <v/>
      </c>
      <c r="AL233" s="25" t="str">
        <f aca="false">IF(G233=přístroj9,1,"")</f>
        <v/>
      </c>
      <c r="AM233" s="25" t="str">
        <f aca="false">IF(G233=přístroj10,1,"")</f>
        <v/>
      </c>
      <c r="AN233" s="25" t="n">
        <f aca="false">IF(G233=přístroj11,1,"")</f>
        <v>1</v>
      </c>
      <c r="AO233" s="25" t="str">
        <f aca="false">IF(G233=přístroj12,1,"")</f>
        <v/>
      </c>
      <c r="AP233" s="25" t="str">
        <f aca="false">IF(G233=přístroj13,1,"")</f>
        <v/>
      </c>
      <c r="AQ233" s="25" t="str">
        <f aca="false">IF(G233=přístroj14,1,"")</f>
        <v/>
      </c>
      <c r="AR233" s="25" t="str">
        <f aca="false">IF(G233=přístroj15,1,"")</f>
        <v/>
      </c>
    </row>
    <row r="234" customFormat="false" ht="12.75" hidden="false" customHeight="false" outlineLevel="0" collapsed="false">
      <c r="A234" s="24" t="s">
        <v>337</v>
      </c>
      <c r="G234" s="1" t="s">
        <v>29</v>
      </c>
      <c r="H234" s="12" t="s">
        <v>10</v>
      </c>
      <c r="I234" s="13" t="n">
        <v>90</v>
      </c>
      <c r="J234" s="12" t="s">
        <v>122</v>
      </c>
      <c r="K234" s="12" t="s">
        <v>314</v>
      </c>
      <c r="L234" s="4" t="n">
        <v>2000</v>
      </c>
      <c r="M234" s="25" t="str">
        <f aca="false">IF(H234=kabel1,VALUE(I234),"")</f>
        <v/>
      </c>
      <c r="N234" s="25" t="str">
        <f aca="false">IF(H234=kabel2,VALUE(I234),"")</f>
        <v/>
      </c>
      <c r="O234" s="25" t="str">
        <f aca="false">IF(H234=kabel3,VALUE(I234),"")</f>
        <v/>
      </c>
      <c r="P234" s="25" t="str">
        <f aca="false">IF(H234=kabel4,VALUE(I234),"")</f>
        <v/>
      </c>
      <c r="Q234" s="25" t="str">
        <f aca="false">IF(H234=kabel5,VALUE(I234),"")</f>
        <v/>
      </c>
      <c r="R234" s="25" t="str">
        <f aca="false">IF(H234=kabel6,VALUE(I234),"")</f>
        <v/>
      </c>
      <c r="S234" s="25" t="n">
        <f aca="false">IF(H234=kabel7,VALUE(I234),"")</f>
        <v>90</v>
      </c>
      <c r="T234" s="25" t="str">
        <f aca="false">IF(H234=kabel8,VALUE(I234),"")</f>
        <v/>
      </c>
      <c r="U234" s="25" t="str">
        <f aca="false">IF(H234=kabel9,VALUE(I234),"")</f>
        <v/>
      </c>
      <c r="V234" s="25" t="str">
        <f aca="false">IF(H234=kabel10,VALUE(I234),"")</f>
        <v/>
      </c>
      <c r="W234" s="25" t="str">
        <f aca="false">IF(H234=kabel11,VALUE(I234),"")</f>
        <v/>
      </c>
      <c r="X234" s="25" t="str">
        <f aca="false">IF(H234=kabel12,VALUE(I234),"")</f>
        <v/>
      </c>
      <c r="Y234" s="25" t="str">
        <f aca="false">IF(H234=kabel14,VALUE(I234),"")</f>
        <v/>
      </c>
      <c r="Z234" s="25" t="str">
        <f aca="false">IF(H234=kabel15,VALUE(I234),"")</f>
        <v/>
      </c>
      <c r="AA234" s="25" t="str">
        <f aca="false">IF(H234=kabel16,VALUE(I234),"")</f>
        <v/>
      </c>
      <c r="AB234" s="25" t="str">
        <f aca="false">IF(H234=kabel17,VALUE(I234),"")</f>
        <v/>
      </c>
      <c r="AC234" s="25" t="str">
        <f aca="false">IF(H234=kabel18,VALUE(I234),"")</f>
        <v/>
      </c>
      <c r="AD234" s="34" t="str">
        <f aca="false">IF(G234=přístroj1,1,"")</f>
        <v/>
      </c>
      <c r="AE234" s="25" t="str">
        <f aca="false">IF(G234=přístroj2,1,"")</f>
        <v/>
      </c>
      <c r="AF234" s="25" t="str">
        <f aca="false">IF(G234=přístroj3,1,"")</f>
        <v/>
      </c>
      <c r="AG234" s="25" t="str">
        <f aca="false">IF(G234=přístroj4,1,"")</f>
        <v/>
      </c>
      <c r="AH234" s="25" t="str">
        <f aca="false">IF(G234=přístroj5,1,"")</f>
        <v/>
      </c>
      <c r="AI234" s="25" t="str">
        <f aca="false">IF(G234=přístroj6,1,"")</f>
        <v/>
      </c>
      <c r="AJ234" s="25" t="str">
        <f aca="false">IF(G234=přístroj7,1,"")</f>
        <v/>
      </c>
      <c r="AK234" s="25" t="str">
        <f aca="false">IF(G234=přístroj8,1,"")</f>
        <v/>
      </c>
      <c r="AL234" s="25" t="str">
        <f aca="false">IF(G234=přístroj9,1,"")</f>
        <v/>
      </c>
      <c r="AM234" s="25" t="str">
        <f aca="false">IF(G234=přístroj10,1,"")</f>
        <v/>
      </c>
      <c r="AN234" s="25" t="n">
        <f aca="false">IF(G234=přístroj11,1,"")</f>
        <v>1</v>
      </c>
      <c r="AO234" s="25" t="str">
        <f aca="false">IF(G234=přístroj12,1,"")</f>
        <v/>
      </c>
      <c r="AP234" s="25" t="str">
        <f aca="false">IF(G234=přístroj13,1,"")</f>
        <v/>
      </c>
      <c r="AQ234" s="25" t="str">
        <f aca="false">IF(G234=přístroj14,1,"")</f>
        <v/>
      </c>
      <c r="AR234" s="25" t="str">
        <f aca="false">IF(G234=přístroj15,1,"")</f>
        <v/>
      </c>
    </row>
    <row r="235" customFormat="false" ht="12.75" hidden="false" customHeight="false" outlineLevel="0" collapsed="false">
      <c r="A235" s="24" t="s">
        <v>338</v>
      </c>
      <c r="G235" s="1" t="s">
        <v>29</v>
      </c>
      <c r="H235" s="12" t="s">
        <v>10</v>
      </c>
      <c r="I235" s="13" t="n">
        <v>80</v>
      </c>
      <c r="J235" s="12" t="s">
        <v>122</v>
      </c>
      <c r="K235" s="12" t="s">
        <v>316</v>
      </c>
      <c r="L235" s="4" t="n">
        <v>2000</v>
      </c>
      <c r="M235" s="25" t="str">
        <f aca="false">IF(H235=kabel1,VALUE(I235),"")</f>
        <v/>
      </c>
      <c r="N235" s="25" t="str">
        <f aca="false">IF(H235=kabel2,VALUE(I235),"")</f>
        <v/>
      </c>
      <c r="O235" s="25" t="str">
        <f aca="false">IF(H235=kabel3,VALUE(I235),"")</f>
        <v/>
      </c>
      <c r="P235" s="25" t="str">
        <f aca="false">IF(H235=kabel4,VALUE(I235),"")</f>
        <v/>
      </c>
      <c r="Q235" s="25" t="str">
        <f aca="false">IF(H235=kabel5,VALUE(I235),"")</f>
        <v/>
      </c>
      <c r="R235" s="25" t="str">
        <f aca="false">IF(H235=kabel6,VALUE(I235),"")</f>
        <v/>
      </c>
      <c r="S235" s="25" t="n">
        <f aca="false">IF(H235=kabel7,VALUE(I235),"")</f>
        <v>80</v>
      </c>
      <c r="T235" s="25" t="str">
        <f aca="false">IF(H235=kabel8,VALUE(I235),"")</f>
        <v/>
      </c>
      <c r="U235" s="25" t="str">
        <f aca="false">IF(H235=kabel9,VALUE(I235),"")</f>
        <v/>
      </c>
      <c r="V235" s="25" t="str">
        <f aca="false">IF(H235=kabel10,VALUE(I235),"")</f>
        <v/>
      </c>
      <c r="W235" s="25" t="str">
        <f aca="false">IF(H235=kabel11,VALUE(I235),"")</f>
        <v/>
      </c>
      <c r="X235" s="25" t="str">
        <f aca="false">IF(H235=kabel12,VALUE(I235),"")</f>
        <v/>
      </c>
      <c r="Y235" s="25" t="str">
        <f aca="false">IF(H235=kabel14,VALUE(I235),"")</f>
        <v/>
      </c>
      <c r="Z235" s="25" t="str">
        <f aca="false">IF(H235=kabel15,VALUE(I235),"")</f>
        <v/>
      </c>
      <c r="AA235" s="25" t="str">
        <f aca="false">IF(H235=kabel16,VALUE(I235),"")</f>
        <v/>
      </c>
      <c r="AB235" s="25" t="str">
        <f aca="false">IF(H235=kabel17,VALUE(I235),"")</f>
        <v/>
      </c>
      <c r="AC235" s="25" t="str">
        <f aca="false">IF(H235=kabel18,VALUE(I235),"")</f>
        <v/>
      </c>
      <c r="AD235" s="34" t="str">
        <f aca="false">IF(G235=přístroj1,1,"")</f>
        <v/>
      </c>
      <c r="AE235" s="25" t="str">
        <f aca="false">IF(G235=přístroj2,1,"")</f>
        <v/>
      </c>
      <c r="AF235" s="25" t="str">
        <f aca="false">IF(G235=přístroj3,1,"")</f>
        <v/>
      </c>
      <c r="AG235" s="25" t="str">
        <f aca="false">IF(G235=přístroj4,1,"")</f>
        <v/>
      </c>
      <c r="AH235" s="25" t="str">
        <f aca="false">IF(G235=přístroj5,1,"")</f>
        <v/>
      </c>
      <c r="AI235" s="25" t="str">
        <f aca="false">IF(G235=přístroj6,1,"")</f>
        <v/>
      </c>
      <c r="AJ235" s="25" t="str">
        <f aca="false">IF(G235=přístroj7,1,"")</f>
        <v/>
      </c>
      <c r="AK235" s="25" t="str">
        <f aca="false">IF(G235=přístroj8,1,"")</f>
        <v/>
      </c>
      <c r="AL235" s="25" t="str">
        <f aca="false">IF(G235=přístroj9,1,"")</f>
        <v/>
      </c>
      <c r="AM235" s="25" t="str">
        <f aca="false">IF(G235=přístroj10,1,"")</f>
        <v/>
      </c>
      <c r="AN235" s="25" t="n">
        <f aca="false">IF(G235=přístroj11,1,"")</f>
        <v>1</v>
      </c>
      <c r="AO235" s="25" t="str">
        <f aca="false">IF(G235=přístroj12,1,"")</f>
        <v/>
      </c>
      <c r="AP235" s="25" t="str">
        <f aca="false">IF(G235=přístroj13,1,"")</f>
        <v/>
      </c>
      <c r="AQ235" s="25" t="str">
        <f aca="false">IF(G235=přístroj14,1,"")</f>
        <v/>
      </c>
      <c r="AR235" s="25" t="str">
        <f aca="false">IF(G235=přístroj15,1,"")</f>
        <v/>
      </c>
    </row>
    <row r="236" customFormat="false" ht="12.75" hidden="false" customHeight="false" outlineLevel="0" collapsed="false">
      <c r="A236" s="24" t="s">
        <v>339</v>
      </c>
      <c r="G236" s="1" t="s">
        <v>29</v>
      </c>
      <c r="H236" s="12" t="s">
        <v>10</v>
      </c>
      <c r="I236" s="13" t="n">
        <v>60</v>
      </c>
      <c r="J236" s="12" t="s">
        <v>122</v>
      </c>
      <c r="K236" s="12" t="s">
        <v>318</v>
      </c>
      <c r="L236" s="4" t="n">
        <v>2000</v>
      </c>
      <c r="M236" s="25" t="str">
        <f aca="false">IF(H236=kabel1,VALUE(I236),"")</f>
        <v/>
      </c>
      <c r="N236" s="25" t="str">
        <f aca="false">IF(H236=kabel2,VALUE(I236),"")</f>
        <v/>
      </c>
      <c r="O236" s="25" t="str">
        <f aca="false">IF(H236=kabel3,VALUE(I236),"")</f>
        <v/>
      </c>
      <c r="P236" s="25" t="str">
        <f aca="false">IF(H236=kabel4,VALUE(I236),"")</f>
        <v/>
      </c>
      <c r="Q236" s="25" t="str">
        <f aca="false">IF(H236=kabel5,VALUE(I236),"")</f>
        <v/>
      </c>
      <c r="R236" s="25" t="str">
        <f aca="false">IF(H236=kabel6,VALUE(I236),"")</f>
        <v/>
      </c>
      <c r="S236" s="25" t="n">
        <f aca="false">IF(H236=kabel7,VALUE(I236),"")</f>
        <v>60</v>
      </c>
      <c r="T236" s="25" t="str">
        <f aca="false">IF(H236=kabel8,VALUE(I236),"")</f>
        <v/>
      </c>
      <c r="U236" s="25" t="str">
        <f aca="false">IF(H236=kabel9,VALUE(I236),"")</f>
        <v/>
      </c>
      <c r="V236" s="25" t="str">
        <f aca="false">IF(H236=kabel10,VALUE(I236),"")</f>
        <v/>
      </c>
      <c r="W236" s="25" t="str">
        <f aca="false">IF(H236=kabel11,VALUE(I236),"")</f>
        <v/>
      </c>
      <c r="X236" s="25" t="str">
        <f aca="false">IF(H236=kabel12,VALUE(I236),"")</f>
        <v/>
      </c>
      <c r="Y236" s="25" t="str">
        <f aca="false">IF(H236=kabel14,VALUE(I236),"")</f>
        <v/>
      </c>
      <c r="Z236" s="25" t="str">
        <f aca="false">IF(H236=kabel15,VALUE(I236),"")</f>
        <v/>
      </c>
      <c r="AA236" s="25" t="str">
        <f aca="false">IF(H236=kabel16,VALUE(I236),"")</f>
        <v/>
      </c>
      <c r="AB236" s="25" t="str">
        <f aca="false">IF(H236=kabel17,VALUE(I236),"")</f>
        <v/>
      </c>
      <c r="AC236" s="25" t="str">
        <f aca="false">IF(H236=kabel18,VALUE(I236),"")</f>
        <v/>
      </c>
      <c r="AD236" s="34" t="str">
        <f aca="false">IF(G236=přístroj1,1,"")</f>
        <v/>
      </c>
      <c r="AE236" s="25" t="str">
        <f aca="false">IF(G236=přístroj2,1,"")</f>
        <v/>
      </c>
      <c r="AF236" s="25" t="str">
        <f aca="false">IF(G236=přístroj3,1,"")</f>
        <v/>
      </c>
      <c r="AG236" s="25" t="str">
        <f aca="false">IF(G236=přístroj4,1,"")</f>
        <v/>
      </c>
      <c r="AH236" s="25" t="str">
        <f aca="false">IF(G236=přístroj5,1,"")</f>
        <v/>
      </c>
      <c r="AI236" s="25" t="str">
        <f aca="false">IF(G236=přístroj6,1,"")</f>
        <v/>
      </c>
      <c r="AJ236" s="25" t="str">
        <f aca="false">IF(G236=přístroj7,1,"")</f>
        <v/>
      </c>
      <c r="AK236" s="25" t="str">
        <f aca="false">IF(G236=přístroj8,1,"")</f>
        <v/>
      </c>
      <c r="AL236" s="25" t="str">
        <f aca="false">IF(G236=přístroj9,1,"")</f>
        <v/>
      </c>
      <c r="AM236" s="25" t="str">
        <f aca="false">IF(G236=přístroj10,1,"")</f>
        <v/>
      </c>
      <c r="AN236" s="25" t="n">
        <f aca="false">IF(G236=přístroj11,1,"")</f>
        <v>1</v>
      </c>
      <c r="AO236" s="25" t="str">
        <f aca="false">IF(G236=přístroj12,1,"")</f>
        <v/>
      </c>
      <c r="AP236" s="25" t="str">
        <f aca="false">IF(G236=přístroj13,1,"")</f>
        <v/>
      </c>
      <c r="AQ236" s="25" t="str">
        <f aca="false">IF(G236=přístroj14,1,"")</f>
        <v/>
      </c>
      <c r="AR236" s="25" t="str">
        <f aca="false">IF(G236=přístroj15,1,"")</f>
        <v/>
      </c>
    </row>
    <row r="237" customFormat="false" ht="12.75" hidden="false" customHeight="false" outlineLevel="0" collapsed="false">
      <c r="A237" s="24" t="s">
        <v>340</v>
      </c>
      <c r="G237" s="1" t="s">
        <v>30</v>
      </c>
      <c r="H237" s="12" t="s">
        <v>10</v>
      </c>
      <c r="I237" s="13" t="n">
        <v>55</v>
      </c>
      <c r="J237" s="12" t="s">
        <v>341</v>
      </c>
      <c r="K237" s="12" t="s">
        <v>296</v>
      </c>
      <c r="L237" s="4" t="n">
        <v>2000</v>
      </c>
      <c r="M237" s="25" t="str">
        <f aca="false">IF(H237=kabel1,VALUE(I237),"")</f>
        <v/>
      </c>
      <c r="N237" s="25" t="str">
        <f aca="false">IF(H237=kabel2,VALUE(I237),"")</f>
        <v/>
      </c>
      <c r="O237" s="25" t="str">
        <f aca="false">IF(H237=kabel3,VALUE(I237),"")</f>
        <v/>
      </c>
      <c r="P237" s="25" t="str">
        <f aca="false">IF(H237=kabel4,VALUE(I237),"")</f>
        <v/>
      </c>
      <c r="Q237" s="25" t="str">
        <f aca="false">IF(H237=kabel5,VALUE(I237),"")</f>
        <v/>
      </c>
      <c r="R237" s="25" t="str">
        <f aca="false">IF(H237=kabel6,VALUE(I237),"")</f>
        <v/>
      </c>
      <c r="S237" s="25" t="n">
        <f aca="false">IF(H237=kabel7,VALUE(I237),"")</f>
        <v>55</v>
      </c>
      <c r="T237" s="25" t="str">
        <f aca="false">IF(H237=kabel8,VALUE(I237),"")</f>
        <v/>
      </c>
      <c r="U237" s="25" t="str">
        <f aca="false">IF(H237=kabel9,VALUE(I237),"")</f>
        <v/>
      </c>
      <c r="V237" s="25" t="str">
        <f aca="false">IF(H237=kabel10,VALUE(I237),"")</f>
        <v/>
      </c>
      <c r="W237" s="25" t="str">
        <f aca="false">IF(H237=kabel11,VALUE(I237),"")</f>
        <v/>
      </c>
      <c r="X237" s="25" t="str">
        <f aca="false">IF(H237=kabel12,VALUE(I237),"")</f>
        <v/>
      </c>
      <c r="Y237" s="25" t="str">
        <f aca="false">IF(H237=kabel14,VALUE(I237),"")</f>
        <v/>
      </c>
      <c r="Z237" s="25" t="str">
        <f aca="false">IF(H237=kabel15,VALUE(I237),"")</f>
        <v/>
      </c>
      <c r="AA237" s="25" t="str">
        <f aca="false">IF(H237=kabel16,VALUE(I237),"")</f>
        <v/>
      </c>
      <c r="AB237" s="25" t="str">
        <f aca="false">IF(H237=kabel17,VALUE(I237),"")</f>
        <v/>
      </c>
      <c r="AC237" s="25" t="str">
        <f aca="false">IF(H237=kabel18,VALUE(I237),"")</f>
        <v/>
      </c>
      <c r="AD237" s="34" t="str">
        <f aca="false">IF(G237=přístroj1,1,"")</f>
        <v/>
      </c>
      <c r="AE237" s="25" t="str">
        <f aca="false">IF(G237=přístroj2,1,"")</f>
        <v/>
      </c>
      <c r="AF237" s="25" t="str">
        <f aca="false">IF(G237=přístroj3,1,"")</f>
        <v/>
      </c>
      <c r="AG237" s="25" t="str">
        <f aca="false">IF(G237=přístroj4,1,"")</f>
        <v/>
      </c>
      <c r="AH237" s="25" t="str">
        <f aca="false">IF(G237=přístroj5,1,"")</f>
        <v/>
      </c>
      <c r="AI237" s="25" t="str">
        <f aca="false">IF(G237=přístroj6,1,"")</f>
        <v/>
      </c>
      <c r="AJ237" s="25" t="str">
        <f aca="false">IF(G237=přístroj7,1,"")</f>
        <v/>
      </c>
      <c r="AK237" s="25" t="str">
        <f aca="false">IF(G237=přístroj8,1,"")</f>
        <v/>
      </c>
      <c r="AL237" s="25" t="str">
        <f aca="false">IF(G237=přístroj9,1,"")</f>
        <v/>
      </c>
      <c r="AM237" s="25" t="str">
        <f aca="false">IF(G237=přístroj10,1,"")</f>
        <v/>
      </c>
      <c r="AN237" s="25" t="str">
        <f aca="false">IF(G237=přístroj11,1,"")</f>
        <v/>
      </c>
      <c r="AO237" s="25" t="n">
        <f aca="false">IF(G237=přístroj12,1,"")</f>
        <v>1</v>
      </c>
      <c r="AP237" s="25" t="str">
        <f aca="false">IF(G237=přístroj13,1,"")</f>
        <v/>
      </c>
      <c r="AQ237" s="25" t="str">
        <f aca="false">IF(G237=přístroj14,1,"")</f>
        <v/>
      </c>
      <c r="AR237" s="25" t="str">
        <f aca="false">IF(G237=přístroj15,1,"")</f>
        <v/>
      </c>
    </row>
    <row r="238" customFormat="false" ht="12.75" hidden="false" customHeight="false" outlineLevel="0" collapsed="false">
      <c r="I238" s="35"/>
      <c r="J238" s="36"/>
      <c r="K238" s="36"/>
      <c r="M238" s="25" t="str">
        <f aca="false">IF(H238=kabel1,VALUE(I238),"")</f>
        <v/>
      </c>
      <c r="N238" s="25" t="str">
        <f aca="false">IF(H238=kabel2,VALUE(I238),"")</f>
        <v/>
      </c>
      <c r="O238" s="25" t="str">
        <f aca="false">IF(H238=kabel3,VALUE(I238),"")</f>
        <v/>
      </c>
      <c r="P238" s="25" t="str">
        <f aca="false">IF(H238=kabel4,VALUE(I238),"")</f>
        <v/>
      </c>
      <c r="Q238" s="25" t="str">
        <f aca="false">IF(H238=kabel5,VALUE(I238),"")</f>
        <v/>
      </c>
      <c r="R238" s="25" t="str">
        <f aca="false">IF(H238=kabel6,VALUE(I238),"")</f>
        <v/>
      </c>
      <c r="S238" s="25" t="str">
        <f aca="false">IF(H238=kabel7,VALUE(I238),"")</f>
        <v/>
      </c>
      <c r="T238" s="25" t="str">
        <f aca="false">IF(H238=kabel8,VALUE(I238),"")</f>
        <v/>
      </c>
      <c r="U238" s="25" t="str">
        <f aca="false">IF(H238=kabel9,VALUE(I238),"")</f>
        <v/>
      </c>
      <c r="V238" s="25" t="str">
        <f aca="false">IF(H238=kabel10,VALUE(I238),"")</f>
        <v/>
      </c>
      <c r="W238" s="25" t="str">
        <f aca="false">IF(H238=kabel11,VALUE(I238),"")</f>
        <v/>
      </c>
      <c r="X238" s="25" t="str">
        <f aca="false">IF(H238=kabel12,VALUE(I238),"")</f>
        <v/>
      </c>
      <c r="Y238" s="25" t="str">
        <f aca="false">IF(H238=kabel14,VALUE(I238),"")</f>
        <v/>
      </c>
      <c r="Z238" s="25" t="str">
        <f aca="false">IF(H238=kabel15,VALUE(I238),"")</f>
        <v/>
      </c>
      <c r="AA238" s="25" t="str">
        <f aca="false">IF(H238=kabel16,VALUE(I238),"")</f>
        <v/>
      </c>
      <c r="AB238" s="25" t="str">
        <f aca="false">IF(H238=kabel17,VALUE(I238),"")</f>
        <v/>
      </c>
      <c r="AC238" s="25" t="str">
        <f aca="false">IF(H238=kabel18,VALUE(I238),"")</f>
        <v/>
      </c>
      <c r="AD238" s="34" t="str">
        <f aca="false">IF(G238=přístroj1,1,"")</f>
        <v/>
      </c>
      <c r="AE238" s="25" t="str">
        <f aca="false">IF(G238=přístroj2,1,"")</f>
        <v/>
      </c>
      <c r="AF238" s="25" t="str">
        <f aca="false">IF(G238=přístroj3,1,"")</f>
        <v/>
      </c>
      <c r="AG238" s="25" t="str">
        <f aca="false">IF(G238=přístroj4,1,"")</f>
        <v/>
      </c>
      <c r="AH238" s="25" t="str">
        <f aca="false">IF(G238=přístroj5,1,"")</f>
        <v/>
      </c>
      <c r="AI238" s="25" t="str">
        <f aca="false">IF(G238=přístroj6,1,"")</f>
        <v/>
      </c>
      <c r="AJ238" s="25" t="str">
        <f aca="false">IF(G238=přístroj7,1,"")</f>
        <v/>
      </c>
      <c r="AK238" s="25" t="str">
        <f aca="false">IF(G238=přístroj8,1,"")</f>
        <v/>
      </c>
      <c r="AL238" s="25" t="str">
        <f aca="false">IF(G238=přístroj9,1,"")</f>
        <v/>
      </c>
      <c r="AM238" s="25" t="str">
        <f aca="false">IF(G238=přístroj10,1,"")</f>
        <v/>
      </c>
      <c r="AN238" s="25" t="str">
        <f aca="false">IF(G238=přístroj11,1,"")</f>
        <v/>
      </c>
      <c r="AO238" s="25" t="str">
        <f aca="false">IF(G238=přístroj12,1,"")</f>
        <v/>
      </c>
      <c r="AP238" s="25" t="str">
        <f aca="false">IF(G238=přístroj13,1,"")</f>
        <v/>
      </c>
      <c r="AQ238" s="25" t="str">
        <f aca="false">IF(G238=přístroj14,1,"")</f>
        <v/>
      </c>
      <c r="AR238" s="25" t="str">
        <f aca="false">IF(G238=přístroj15,1,"")</f>
        <v/>
      </c>
    </row>
    <row r="239" customFormat="false" ht="12" hidden="false" customHeight="true" outlineLevel="0" collapsed="false">
      <c r="I239" s="35"/>
      <c r="J239" s="36"/>
      <c r="K239" s="36"/>
      <c r="M239" s="25" t="str">
        <f aca="false">IF(H239=kabel1,VALUE(I239),"")</f>
        <v/>
      </c>
      <c r="N239" s="25" t="str">
        <f aca="false">IF(H239=kabel2,VALUE(I239),"")</f>
        <v/>
      </c>
      <c r="O239" s="25" t="str">
        <f aca="false">IF(H239=kabel3,VALUE(I239),"")</f>
        <v/>
      </c>
      <c r="P239" s="25" t="str">
        <f aca="false">IF(H239=kabel4,VALUE(I239),"")</f>
        <v/>
      </c>
      <c r="Q239" s="25" t="str">
        <f aca="false">IF(H239=kabel5,VALUE(I239),"")</f>
        <v/>
      </c>
      <c r="R239" s="25" t="str">
        <f aca="false">IF(H239=kabel6,VALUE(I239),"")</f>
        <v/>
      </c>
      <c r="S239" s="25" t="str">
        <f aca="false">IF(H239=kabel7,VALUE(I239),"")</f>
        <v/>
      </c>
      <c r="T239" s="25" t="str">
        <f aca="false">IF(H239=kabel8,VALUE(I239),"")</f>
        <v/>
      </c>
      <c r="U239" s="25" t="str">
        <f aca="false">IF(H239=kabel9,VALUE(I239),"")</f>
        <v/>
      </c>
      <c r="V239" s="25" t="str">
        <f aca="false">IF(H239=kabel10,VALUE(I239),"")</f>
        <v/>
      </c>
      <c r="W239" s="25" t="str">
        <f aca="false">IF(H239=kabel11,VALUE(I239),"")</f>
        <v/>
      </c>
      <c r="X239" s="25" t="str">
        <f aca="false">IF(H239=kabel12,VALUE(I239),"")</f>
        <v/>
      </c>
      <c r="Y239" s="25" t="str">
        <f aca="false">IF(H239=kabel14,VALUE(I239),"")</f>
        <v/>
      </c>
      <c r="Z239" s="25" t="str">
        <f aca="false">IF(H239=kabel15,VALUE(I239),"")</f>
        <v/>
      </c>
      <c r="AA239" s="25" t="str">
        <f aca="false">IF(H239=kabel16,VALUE(I239),"")</f>
        <v/>
      </c>
      <c r="AB239" s="25" t="str">
        <f aca="false">IF(H239=kabel17,VALUE(I239),"")</f>
        <v/>
      </c>
      <c r="AC239" s="25" t="str">
        <f aca="false">IF(H239=kabel18,VALUE(I239),"")</f>
        <v/>
      </c>
      <c r="AD239" s="34" t="str">
        <f aca="false">IF(G239=přístroj1,1,"")</f>
        <v/>
      </c>
      <c r="AE239" s="25" t="str">
        <f aca="false">IF(G239=přístroj2,1,"")</f>
        <v/>
      </c>
      <c r="AF239" s="25" t="str">
        <f aca="false">IF(G239=přístroj3,1,"")</f>
        <v/>
      </c>
      <c r="AG239" s="25" t="str">
        <f aca="false">IF(G239=přístroj4,1,"")</f>
        <v/>
      </c>
      <c r="AH239" s="25" t="str">
        <f aca="false">IF(G239=přístroj5,1,"")</f>
        <v/>
      </c>
      <c r="AI239" s="25" t="str">
        <f aca="false">IF(G239=přístroj6,1,"")</f>
        <v/>
      </c>
      <c r="AJ239" s="25" t="str">
        <f aca="false">IF(G239=přístroj7,1,"")</f>
        <v/>
      </c>
      <c r="AK239" s="25" t="str">
        <f aca="false">IF(G239=přístroj8,1,"")</f>
        <v/>
      </c>
      <c r="AL239" s="25" t="str">
        <f aca="false">IF(G239=přístroj9,1,"")</f>
        <v/>
      </c>
      <c r="AM239" s="25" t="str">
        <f aca="false">IF(G239=přístroj10,1,"")</f>
        <v/>
      </c>
      <c r="AN239" s="25" t="str">
        <f aca="false">IF(G239=přístroj11,1,"")</f>
        <v/>
      </c>
      <c r="AO239" s="25" t="str">
        <f aca="false">IF(G239=přístroj12,1,"")</f>
        <v/>
      </c>
      <c r="AP239" s="25" t="str">
        <f aca="false">IF(G239=přístroj13,1,"")</f>
        <v/>
      </c>
      <c r="AQ239" s="25" t="str">
        <f aca="false">IF(G239=přístroj14,1,"")</f>
        <v/>
      </c>
      <c r="AR239" s="25" t="str">
        <f aca="false">IF(G239=přístroj15,1,"")</f>
        <v/>
      </c>
    </row>
    <row r="240" s="24" customFormat="true" ht="12.75" hidden="false" customHeight="false" outlineLevel="0" collapsed="false">
      <c r="A240" s="26" t="s">
        <v>342</v>
      </c>
      <c r="B240" s="27"/>
      <c r="C240" s="27"/>
      <c r="D240" s="28"/>
      <c r="E240" s="29"/>
      <c r="F240" s="29"/>
      <c r="G240" s="27"/>
      <c r="H240" s="30"/>
      <c r="I240" s="31"/>
      <c r="J240" s="32" t="s">
        <v>144</v>
      </c>
      <c r="K240" s="33" t="s">
        <v>64</v>
      </c>
      <c r="L240" s="4"/>
      <c r="M240" s="25" t="str">
        <f aca="false">IF(H240=kabel1,VALUE(I240),"")</f>
        <v/>
      </c>
      <c r="N240" s="25" t="str">
        <f aca="false">IF(H240=kabel2,VALUE(I240),"")</f>
        <v/>
      </c>
      <c r="O240" s="25" t="str">
        <f aca="false">IF(H240=kabel3,VALUE(I240),"")</f>
        <v/>
      </c>
      <c r="P240" s="25" t="str">
        <f aca="false">IF(H240=kabel4,VALUE(I240),"")</f>
        <v/>
      </c>
      <c r="Q240" s="25" t="str">
        <f aca="false">IF(H240=kabel5,VALUE(I240),"")</f>
        <v/>
      </c>
      <c r="R240" s="25" t="str">
        <f aca="false">IF(H240=kabel6,VALUE(I240),"")</f>
        <v/>
      </c>
      <c r="S240" s="25" t="str">
        <f aca="false">IF(H240=kabel7,VALUE(I240),"")</f>
        <v/>
      </c>
      <c r="T240" s="25" t="str">
        <f aca="false">IF(H240=kabel8,VALUE(I240),"")</f>
        <v/>
      </c>
      <c r="U240" s="25" t="str">
        <f aca="false">IF(H240=kabel9,VALUE(I240),"")</f>
        <v/>
      </c>
      <c r="V240" s="25" t="str">
        <f aca="false">IF(H240=kabel10,VALUE(I240),"")</f>
        <v/>
      </c>
      <c r="W240" s="25" t="str">
        <f aca="false">IF(H240=kabel11,VALUE(I240),"")</f>
        <v/>
      </c>
      <c r="X240" s="25" t="str">
        <f aca="false">IF(H240=kabel12,VALUE(I240),"")</f>
        <v/>
      </c>
      <c r="Y240" s="25" t="str">
        <f aca="false">IF(H240=kabel14,VALUE(I240),"")</f>
        <v/>
      </c>
      <c r="Z240" s="25" t="str">
        <f aca="false">IF(H240=kabel15,VALUE(I240),"")</f>
        <v/>
      </c>
      <c r="AA240" s="25" t="str">
        <f aca="false">IF(H240=kabel16,VALUE(I240),"")</f>
        <v/>
      </c>
      <c r="AB240" s="25" t="str">
        <f aca="false">IF(H240=kabel17,VALUE(I240),"")</f>
        <v/>
      </c>
      <c r="AC240" s="25" t="str">
        <f aca="false">IF(H240=kabel18,VALUE(I240),"")</f>
        <v/>
      </c>
      <c r="AD240" s="34" t="str">
        <f aca="false">IF(G240=přístroj1,1,"")</f>
        <v/>
      </c>
      <c r="AE240" s="25" t="str">
        <f aca="false">IF(G240=přístroj2,1,"")</f>
        <v/>
      </c>
      <c r="AF240" s="25" t="str">
        <f aca="false">IF(G240=přístroj3,1,"")</f>
        <v/>
      </c>
      <c r="AG240" s="25" t="str">
        <f aca="false">IF(G240=přístroj4,1,"")</f>
        <v/>
      </c>
      <c r="AH240" s="25" t="str">
        <f aca="false">IF(G240=přístroj5,1,"")</f>
        <v/>
      </c>
      <c r="AI240" s="25" t="str">
        <f aca="false">IF(G240=přístroj6,1,"")</f>
        <v/>
      </c>
      <c r="AJ240" s="25" t="str">
        <f aca="false">IF(G240=přístroj7,1,"")</f>
        <v/>
      </c>
      <c r="AK240" s="25" t="str">
        <f aca="false">IF(G240=přístroj8,1,"")</f>
        <v/>
      </c>
      <c r="AL240" s="25" t="str">
        <f aca="false">IF(G240=přístroj9,1,"")</f>
        <v/>
      </c>
      <c r="AM240" s="25" t="str">
        <f aca="false">IF(G240=přístroj10,1,"")</f>
        <v/>
      </c>
      <c r="AN240" s="25" t="str">
        <f aca="false">IF(G240=přístroj11,1,"")</f>
        <v/>
      </c>
      <c r="AO240" s="25" t="str">
        <f aca="false">IF(G240=přístroj12,1,"")</f>
        <v/>
      </c>
      <c r="AP240" s="25" t="str">
        <f aca="false">IF(G240=přístroj13,1,"")</f>
        <v/>
      </c>
      <c r="AQ240" s="25" t="str">
        <f aca="false">IF(G240=přístroj14,1,"")</f>
        <v/>
      </c>
      <c r="AR240" s="25" t="str">
        <f aca="false">IF(G240=přístroj15,1,"")</f>
        <v/>
      </c>
      <c r="AS240" s="6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</row>
    <row r="241" customFormat="false" ht="12" hidden="false" customHeight="true" outlineLevel="0" collapsed="false">
      <c r="G241" s="1" t="s">
        <v>343</v>
      </c>
      <c r="I241" s="35"/>
      <c r="J241" s="36"/>
      <c r="K241" s="36"/>
      <c r="M241" s="25" t="str">
        <f aca="false">IF(H241=kabel1,VALUE(I241),"")</f>
        <v/>
      </c>
      <c r="N241" s="25" t="str">
        <f aca="false">IF(H241=kabel2,VALUE(I241),"")</f>
        <v/>
      </c>
      <c r="O241" s="25" t="str">
        <f aca="false">IF(H241=kabel3,VALUE(I241),"")</f>
        <v/>
      </c>
      <c r="P241" s="25" t="str">
        <f aca="false">IF(H241=kabel4,VALUE(I241),"")</f>
        <v/>
      </c>
      <c r="Q241" s="25" t="str">
        <f aca="false">IF(H241=kabel5,VALUE(I241),"")</f>
        <v/>
      </c>
      <c r="R241" s="25" t="str">
        <f aca="false">IF(H241=kabel6,VALUE(I241),"")</f>
        <v/>
      </c>
      <c r="S241" s="25" t="str">
        <f aca="false">IF(H241=kabel7,VALUE(I241),"")</f>
        <v/>
      </c>
      <c r="T241" s="25" t="str">
        <f aca="false">IF(H241=kabel8,VALUE(I241),"")</f>
        <v/>
      </c>
      <c r="U241" s="25" t="str">
        <f aca="false">IF(H241=kabel9,VALUE(I241),"")</f>
        <v/>
      </c>
      <c r="V241" s="25" t="str">
        <f aca="false">IF(H241=kabel10,VALUE(I241),"")</f>
        <v/>
      </c>
      <c r="W241" s="25" t="str">
        <f aca="false">IF(H241=kabel11,VALUE(I241),"")</f>
        <v/>
      </c>
      <c r="X241" s="25" t="str">
        <f aca="false">IF(H241=kabel12,VALUE(I241),"")</f>
        <v/>
      </c>
      <c r="Y241" s="25" t="str">
        <f aca="false">IF(H241=kabel14,VALUE(I241),"")</f>
        <v/>
      </c>
      <c r="Z241" s="25" t="str">
        <f aca="false">IF(H241=kabel15,VALUE(I241),"")</f>
        <v/>
      </c>
      <c r="AA241" s="25" t="str">
        <f aca="false">IF(H241=kabel16,VALUE(I241),"")</f>
        <v/>
      </c>
      <c r="AB241" s="25" t="str">
        <f aca="false">IF(H241=kabel17,VALUE(I241),"")</f>
        <v/>
      </c>
      <c r="AC241" s="25" t="str">
        <f aca="false">IF(H241=kabel18,VALUE(I241),"")</f>
        <v/>
      </c>
      <c r="AD241" s="34" t="str">
        <f aca="false">IF(G241=přístroj1,1,"")</f>
        <v/>
      </c>
      <c r="AE241" s="25" t="str">
        <f aca="false">IF(G241=přístroj2,1,"")</f>
        <v/>
      </c>
      <c r="AF241" s="25" t="str">
        <f aca="false">IF(G241=přístroj3,1,"")</f>
        <v/>
      </c>
      <c r="AG241" s="25" t="str">
        <f aca="false">IF(G241=přístroj4,1,"")</f>
        <v/>
      </c>
      <c r="AH241" s="25" t="str">
        <f aca="false">IF(G241=přístroj5,1,"")</f>
        <v/>
      </c>
      <c r="AI241" s="25" t="str">
        <f aca="false">IF(G241=přístroj6,1,"")</f>
        <v/>
      </c>
      <c r="AJ241" s="25" t="str">
        <f aca="false">IF(G241=přístroj7,1,"")</f>
        <v/>
      </c>
      <c r="AK241" s="25" t="str">
        <f aca="false">IF(G241=přístroj8,1,"")</f>
        <v/>
      </c>
      <c r="AL241" s="25" t="str">
        <f aca="false">IF(G241=přístroj9,1,"")</f>
        <v/>
      </c>
      <c r="AM241" s="25" t="str">
        <f aca="false">IF(G241=přístroj10,1,"")</f>
        <v/>
      </c>
      <c r="AN241" s="25" t="str">
        <f aca="false">IF(G241=přístroj11,1,"")</f>
        <v/>
      </c>
      <c r="AO241" s="25" t="str">
        <f aca="false">IF(G241=přístroj12,1,"")</f>
        <v/>
      </c>
      <c r="AP241" s="25" t="str">
        <f aca="false">IF(G241=přístroj13,1,"")</f>
        <v/>
      </c>
      <c r="AQ241" s="25" t="str">
        <f aca="false">IF(G241=přístroj14,1,"")</f>
        <v/>
      </c>
      <c r="AR241" s="25" t="str">
        <f aca="false">IF(G241=přístroj15,1,"")</f>
        <v/>
      </c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</row>
    <row r="242" s="24" customFormat="true" ht="12.75" hidden="false" customHeight="false" outlineLevel="0" collapsed="false">
      <c r="A242" s="38" t="s">
        <v>344</v>
      </c>
      <c r="B242" s="39"/>
      <c r="C242" s="39"/>
      <c r="D242" s="40"/>
      <c r="E242" s="41"/>
      <c r="F242" s="41"/>
      <c r="G242" s="39" t="s">
        <v>345</v>
      </c>
      <c r="H242" s="42" t="s">
        <v>346</v>
      </c>
      <c r="I242" s="43"/>
      <c r="J242" s="42" t="s">
        <v>347</v>
      </c>
      <c r="K242" s="42"/>
      <c r="L242" s="4"/>
      <c r="M242" s="25" t="str">
        <f aca="false">IF(H242=kabel1,VALUE(I242),"")</f>
        <v/>
      </c>
      <c r="N242" s="25" t="str">
        <f aca="false">IF(H242=kabel2,VALUE(I242),"")</f>
        <v/>
      </c>
      <c r="O242" s="25" t="str">
        <f aca="false">IF(H242=kabel3,VALUE(I242),"")</f>
        <v/>
      </c>
      <c r="P242" s="25" t="str">
        <f aca="false">IF(H242=kabel4,VALUE(I242),"")</f>
        <v/>
      </c>
      <c r="Q242" s="25" t="str">
        <f aca="false">IF(H242=kabel5,VALUE(I242),"")</f>
        <v/>
      </c>
      <c r="R242" s="25" t="str">
        <f aca="false">IF(H242=kabel6,VALUE(I242),"")</f>
        <v/>
      </c>
      <c r="S242" s="25" t="str">
        <f aca="false">IF(H242=kabel7,VALUE(I242),"")</f>
        <v/>
      </c>
      <c r="T242" s="25" t="str">
        <f aca="false">IF(H242=kabel8,VALUE(I242),"")</f>
        <v/>
      </c>
      <c r="U242" s="25" t="str">
        <f aca="false">IF(H242=kabel9,VALUE(I242),"")</f>
        <v/>
      </c>
      <c r="V242" s="25" t="str">
        <f aca="false">IF(H242=kabel10,VALUE(I242),"")</f>
        <v/>
      </c>
      <c r="W242" s="25" t="str">
        <f aca="false">IF(H242=kabel11,VALUE(I242),"")</f>
        <v/>
      </c>
      <c r="X242" s="25" t="str">
        <f aca="false">IF(H242=kabel12,VALUE(I242),"")</f>
        <v/>
      </c>
      <c r="Y242" s="25" t="str">
        <f aca="false">IF(H242=kabel14,VALUE(I242),"")</f>
        <v/>
      </c>
      <c r="Z242" s="25" t="str">
        <f aca="false">IF(H242=kabel15,VALUE(I242),"")</f>
        <v/>
      </c>
      <c r="AA242" s="25" t="str">
        <f aca="false">IF(H242=kabel16,VALUE(I242),"")</f>
        <v/>
      </c>
      <c r="AB242" s="25" t="str">
        <f aca="false">IF(H242=kabel17,VALUE(I242),"")</f>
        <v/>
      </c>
      <c r="AC242" s="25" t="str">
        <f aca="false">IF(H242=kabel18,VALUE(I242),"")</f>
        <v/>
      </c>
      <c r="AD242" s="34" t="str">
        <f aca="false">IF(G242=přístroj1,1,"")</f>
        <v/>
      </c>
      <c r="AE242" s="25" t="str">
        <f aca="false">IF(G242=přístroj2,1,"")</f>
        <v/>
      </c>
      <c r="AF242" s="25" t="str">
        <f aca="false">IF(G242=přístroj3,1,"")</f>
        <v/>
      </c>
      <c r="AG242" s="25" t="str">
        <f aca="false">IF(G242=přístroj4,1,"")</f>
        <v/>
      </c>
      <c r="AH242" s="25" t="str">
        <f aca="false">IF(G242=přístroj5,1,"")</f>
        <v/>
      </c>
      <c r="AI242" s="25" t="str">
        <f aca="false">IF(G242=přístroj6,1,"")</f>
        <v/>
      </c>
      <c r="AJ242" s="25" t="str">
        <f aca="false">IF(G242=přístroj7,1,"")</f>
        <v/>
      </c>
      <c r="AK242" s="25" t="str">
        <f aca="false">IF(G242=přístroj8,1,"")</f>
        <v/>
      </c>
      <c r="AL242" s="25" t="str">
        <f aca="false">IF(G242=přístroj9,1,"")</f>
        <v/>
      </c>
      <c r="AM242" s="25" t="str">
        <f aca="false">IF(G242=přístroj10,1,"")</f>
        <v/>
      </c>
      <c r="AN242" s="25" t="str">
        <f aca="false">IF(G242=přístroj11,1,"")</f>
        <v/>
      </c>
      <c r="AO242" s="25" t="str">
        <f aca="false">IF(G242=přístroj12,1,"")</f>
        <v/>
      </c>
      <c r="AP242" s="25" t="str">
        <f aca="false">IF(G242=přístroj13,1,"")</f>
        <v/>
      </c>
      <c r="AQ242" s="25" t="str">
        <f aca="false">IF(G242=přístroj14,1,"")</f>
        <v/>
      </c>
      <c r="AR242" s="25" t="str">
        <f aca="false">IF(G242=přístroj15,1,"")</f>
        <v/>
      </c>
      <c r="AS242" s="6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</row>
    <row r="243" s="24" customFormat="true" ht="12.75" hidden="false" customHeight="false" outlineLevel="0" collapsed="false">
      <c r="A243" s="38"/>
      <c r="B243" s="39"/>
      <c r="C243" s="39"/>
      <c r="D243" s="40"/>
      <c r="E243" s="41"/>
      <c r="F243" s="41"/>
      <c r="G243" s="39" t="s">
        <v>348</v>
      </c>
      <c r="H243" s="42" t="s">
        <v>349</v>
      </c>
      <c r="I243" s="43"/>
      <c r="J243" s="42" t="s">
        <v>350</v>
      </c>
      <c r="K243" s="42"/>
      <c r="L243" s="4"/>
      <c r="M243" s="25" t="str">
        <f aca="false">IF(H243=kabel1,VALUE(I243),"")</f>
        <v/>
      </c>
      <c r="N243" s="25" t="str">
        <f aca="false">IF(H243=kabel2,VALUE(I243),"")</f>
        <v/>
      </c>
      <c r="O243" s="25" t="str">
        <f aca="false">IF(H243=kabel3,VALUE(I243),"")</f>
        <v/>
      </c>
      <c r="P243" s="25" t="str">
        <f aca="false">IF(H243=kabel4,VALUE(I243),"")</f>
        <v/>
      </c>
      <c r="Q243" s="25" t="str">
        <f aca="false">IF(H243=kabel5,VALUE(I243),"")</f>
        <v/>
      </c>
      <c r="R243" s="25" t="str">
        <f aca="false">IF(H243=kabel6,VALUE(I243),"")</f>
        <v/>
      </c>
      <c r="S243" s="25" t="str">
        <f aca="false">IF(H243=kabel7,VALUE(I243),"")</f>
        <v/>
      </c>
      <c r="T243" s="25" t="str">
        <f aca="false">IF(H243=kabel8,VALUE(I243),"")</f>
        <v/>
      </c>
      <c r="U243" s="25" t="str">
        <f aca="false">IF(H243=kabel9,VALUE(I243),"")</f>
        <v/>
      </c>
      <c r="V243" s="25" t="str">
        <f aca="false">IF(H243=kabel10,VALUE(I243),"")</f>
        <v/>
      </c>
      <c r="W243" s="25" t="str">
        <f aca="false">IF(H243=kabel11,VALUE(I243),"")</f>
        <v/>
      </c>
      <c r="X243" s="25" t="str">
        <f aca="false">IF(H243=kabel12,VALUE(I243),"")</f>
        <v/>
      </c>
      <c r="Y243" s="25" t="str">
        <f aca="false">IF(H243=kabel14,VALUE(I243),"")</f>
        <v/>
      </c>
      <c r="Z243" s="25" t="str">
        <f aca="false">IF(H243=kabel15,VALUE(I243),"")</f>
        <v/>
      </c>
      <c r="AA243" s="25" t="str">
        <f aca="false">IF(H243=kabel16,VALUE(I243),"")</f>
        <v/>
      </c>
      <c r="AB243" s="25" t="str">
        <f aca="false">IF(H243=kabel17,VALUE(I243),"")</f>
        <v/>
      </c>
      <c r="AC243" s="25" t="str">
        <f aca="false">IF(H243=kabel18,VALUE(I243),"")</f>
        <v/>
      </c>
      <c r="AD243" s="34" t="str">
        <f aca="false">IF(G243=přístroj1,1,"")</f>
        <v/>
      </c>
      <c r="AE243" s="25" t="str">
        <f aca="false">IF(G243=přístroj2,1,"")</f>
        <v/>
      </c>
      <c r="AF243" s="25" t="str">
        <f aca="false">IF(G243=přístroj3,1,"")</f>
        <v/>
      </c>
      <c r="AG243" s="25" t="str">
        <f aca="false">IF(G243=přístroj4,1,"")</f>
        <v/>
      </c>
      <c r="AH243" s="25" t="str">
        <f aca="false">IF(G243=přístroj5,1,"")</f>
        <v/>
      </c>
      <c r="AI243" s="25" t="str">
        <f aca="false">IF(G243=přístroj6,1,"")</f>
        <v/>
      </c>
      <c r="AJ243" s="25" t="str">
        <f aca="false">IF(G243=přístroj7,1,"")</f>
        <v/>
      </c>
      <c r="AK243" s="25" t="str">
        <f aca="false">IF(G243=přístroj8,1,"")</f>
        <v/>
      </c>
      <c r="AL243" s="25" t="str">
        <f aca="false">IF(G243=přístroj9,1,"")</f>
        <v/>
      </c>
      <c r="AM243" s="25" t="str">
        <f aca="false">IF(G243=přístroj10,1,"")</f>
        <v/>
      </c>
      <c r="AN243" s="25" t="str">
        <f aca="false">IF(G243=přístroj11,1,"")</f>
        <v/>
      </c>
      <c r="AO243" s="25" t="str">
        <f aca="false">IF(G243=přístroj12,1,"")</f>
        <v/>
      </c>
      <c r="AP243" s="25" t="str">
        <f aca="false">IF(G243=přístroj13,1,"")</f>
        <v/>
      </c>
      <c r="AQ243" s="25" t="str">
        <f aca="false">IF(G243=přístroj14,1,"")</f>
        <v/>
      </c>
      <c r="AR243" s="25" t="str">
        <f aca="false">IF(G243=přístroj15,1,"")</f>
        <v/>
      </c>
      <c r="AS243" s="6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</row>
    <row r="244" s="24" customFormat="true" ht="12.75" hidden="false" customHeight="false" outlineLevel="0" collapsed="false">
      <c r="B244" s="11"/>
      <c r="C244" s="11"/>
      <c r="D244" s="25"/>
      <c r="E244" s="22"/>
      <c r="F244" s="22"/>
      <c r="G244" s="11"/>
      <c r="H244" s="12" t="s">
        <v>16</v>
      </c>
      <c r="I244" s="13" t="n">
        <v>20</v>
      </c>
      <c r="J244" s="12" t="s">
        <v>50</v>
      </c>
      <c r="K244" s="12" t="s">
        <v>51</v>
      </c>
      <c r="L244" s="4"/>
      <c r="M244" s="25" t="str">
        <f aca="false">IF(H244=kabel1,VALUE(I244),"")</f>
        <v/>
      </c>
      <c r="N244" s="25" t="str">
        <f aca="false">IF(H244=kabel2,VALUE(I244),"")</f>
        <v/>
      </c>
      <c r="O244" s="25" t="str">
        <f aca="false">IF(H244=kabel3,VALUE(I244),"")</f>
        <v/>
      </c>
      <c r="P244" s="25" t="str">
        <f aca="false">IF(H244=kabel4,VALUE(I244),"")</f>
        <v/>
      </c>
      <c r="Q244" s="25" t="str">
        <f aca="false">IF(H244=kabel5,VALUE(I244),"")</f>
        <v/>
      </c>
      <c r="R244" s="25" t="str">
        <f aca="false">IF(H244=kabel6,VALUE(I244),"")</f>
        <v/>
      </c>
      <c r="S244" s="25" t="str">
        <f aca="false">IF(H244=kabel7,VALUE(I244),"")</f>
        <v/>
      </c>
      <c r="T244" s="25" t="str">
        <f aca="false">IF(H244=kabel8,VALUE(I244),"")</f>
        <v/>
      </c>
      <c r="U244" s="25" t="str">
        <f aca="false">IF(H244=kabel9,VALUE(I244),"")</f>
        <v/>
      </c>
      <c r="V244" s="25" t="str">
        <f aca="false">IF(H244=kabel10,VALUE(I244),"")</f>
        <v/>
      </c>
      <c r="W244" s="25" t="str">
        <f aca="false">IF(H244=kabel11,VALUE(I244),"")</f>
        <v/>
      </c>
      <c r="X244" s="25" t="str">
        <f aca="false">IF(H244=kabel12,VALUE(I244),"")</f>
        <v/>
      </c>
      <c r="Y244" s="25" t="str">
        <f aca="false">IF(H244=kabel14,VALUE(I244),"")</f>
        <v/>
      </c>
      <c r="Z244" s="25" t="n">
        <f aca="false">IF(H244=kabel15,VALUE(I244),"")</f>
        <v>20</v>
      </c>
      <c r="AA244" s="25" t="str">
        <f aca="false">IF(H244=kabel16,VALUE(I244),"")</f>
        <v/>
      </c>
      <c r="AB244" s="25" t="str">
        <f aca="false">IF(H244=kabel17,VALUE(I244),"")</f>
        <v/>
      </c>
      <c r="AC244" s="25" t="str">
        <f aca="false">IF(H244=kabel18,VALUE(I244),"")</f>
        <v/>
      </c>
      <c r="AD244" s="34" t="str">
        <f aca="false">IF(G244=přístroj1,1,"")</f>
        <v/>
      </c>
      <c r="AE244" s="25" t="str">
        <f aca="false">IF(G244=přístroj2,1,"")</f>
        <v/>
      </c>
      <c r="AF244" s="25" t="str">
        <f aca="false">IF(G244=přístroj3,1,"")</f>
        <v/>
      </c>
      <c r="AG244" s="25" t="str">
        <f aca="false">IF(G244=přístroj4,1,"")</f>
        <v/>
      </c>
      <c r="AH244" s="25" t="str">
        <f aca="false">IF(G244=přístroj5,1,"")</f>
        <v/>
      </c>
      <c r="AI244" s="25" t="str">
        <f aca="false">IF(G244=přístroj6,1,"")</f>
        <v/>
      </c>
      <c r="AJ244" s="25" t="str">
        <f aca="false">IF(G244=přístroj7,1,"")</f>
        <v/>
      </c>
      <c r="AK244" s="25" t="str">
        <f aca="false">IF(G244=přístroj8,1,"")</f>
        <v/>
      </c>
      <c r="AL244" s="25" t="str">
        <f aca="false">IF(G244=přístroj9,1,"")</f>
        <v/>
      </c>
      <c r="AM244" s="25" t="str">
        <f aca="false">IF(G244=přístroj10,1,"")</f>
        <v/>
      </c>
      <c r="AN244" s="25" t="str">
        <f aca="false">IF(G244=přístroj11,1,"")</f>
        <v/>
      </c>
      <c r="AO244" s="25" t="str">
        <f aca="false">IF(G244=přístroj12,1,"")</f>
        <v/>
      </c>
      <c r="AP244" s="25" t="str">
        <f aca="false">IF(G244=přístroj13,1,"")</f>
        <v/>
      </c>
      <c r="AQ244" s="25" t="str">
        <f aca="false">IF(G244=přístroj14,1,"")</f>
        <v/>
      </c>
      <c r="AR244" s="25" t="str">
        <f aca="false">IF(G244=přístroj15,1,"")</f>
        <v/>
      </c>
      <c r="AS244" s="34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 t="str">
        <f aca="false">IF(AC244=přístroj1,1,"")</f>
        <v/>
      </c>
      <c r="BI244" s="25"/>
    </row>
    <row r="245" s="24" customFormat="true" ht="12.75" hidden="false" customHeight="false" outlineLevel="0" collapsed="false">
      <c r="B245" s="11"/>
      <c r="C245" s="11"/>
      <c r="D245" s="25"/>
      <c r="E245" s="22"/>
      <c r="F245" s="22"/>
      <c r="G245" s="11"/>
      <c r="H245" s="12" t="s">
        <v>17</v>
      </c>
      <c r="I245" s="13" t="n">
        <v>50</v>
      </c>
      <c r="J245" s="12" t="s">
        <v>52</v>
      </c>
      <c r="K245" s="12" t="s">
        <v>46</v>
      </c>
      <c r="L245" s="4"/>
      <c r="M245" s="25" t="str">
        <f aca="false">IF(H245=kabel1,VALUE(I245),"")</f>
        <v/>
      </c>
      <c r="N245" s="25" t="str">
        <f aca="false">IF(H245=kabel2,VALUE(I245),"")</f>
        <v/>
      </c>
      <c r="O245" s="25" t="str">
        <f aca="false">IF(H245=kabel3,VALUE(I245),"")</f>
        <v/>
      </c>
      <c r="P245" s="25" t="str">
        <f aca="false">IF(H245=kabel4,VALUE(I245),"")</f>
        <v/>
      </c>
      <c r="Q245" s="25" t="str">
        <f aca="false">IF(H245=kabel5,VALUE(I245),"")</f>
        <v/>
      </c>
      <c r="R245" s="25" t="str">
        <f aca="false">IF(H245=kabel6,VALUE(I245),"")</f>
        <v/>
      </c>
      <c r="S245" s="25" t="str">
        <f aca="false">IF(H245=kabel7,VALUE(I245),"")</f>
        <v/>
      </c>
      <c r="T245" s="25" t="str">
        <f aca="false">IF(H245=kabel8,VALUE(I245),"")</f>
        <v/>
      </c>
      <c r="U245" s="25" t="str">
        <f aca="false">IF(H245=kabel9,VALUE(I245),"")</f>
        <v/>
      </c>
      <c r="V245" s="25" t="str">
        <f aca="false">IF(H245=kabel10,VALUE(I245),"")</f>
        <v/>
      </c>
      <c r="W245" s="25" t="str">
        <f aca="false">IF(H245=kabel11,VALUE(I245),"")</f>
        <v/>
      </c>
      <c r="X245" s="25" t="str">
        <f aca="false">IF(H245=kabel12,VALUE(I245),"")</f>
        <v/>
      </c>
      <c r="Y245" s="25" t="str">
        <f aca="false">IF(H245=kabel14,VALUE(I245),"")</f>
        <v/>
      </c>
      <c r="Z245" s="25" t="str">
        <f aca="false">IF(H245=kabel15,VALUE(I245),"")</f>
        <v/>
      </c>
      <c r="AA245" s="25" t="n">
        <f aca="false">IF(H245=kabel16,VALUE(I245),"")</f>
        <v>50</v>
      </c>
      <c r="AB245" s="25" t="str">
        <f aca="false">IF(H245=kabel17,VALUE(I245),"")</f>
        <v/>
      </c>
      <c r="AC245" s="25" t="str">
        <f aca="false">IF(H245=kabel18,VALUE(I245),"")</f>
        <v/>
      </c>
      <c r="AD245" s="34" t="str">
        <f aca="false">IF(G245=přístroj1,1,"")</f>
        <v/>
      </c>
      <c r="AE245" s="25" t="str">
        <f aca="false">IF(G245=přístroj2,1,"")</f>
        <v/>
      </c>
      <c r="AF245" s="25" t="str">
        <f aca="false">IF(G245=přístroj3,1,"")</f>
        <v/>
      </c>
      <c r="AG245" s="25" t="str">
        <f aca="false">IF(G245=přístroj4,1,"")</f>
        <v/>
      </c>
      <c r="AH245" s="25" t="str">
        <f aca="false">IF(G245=přístroj5,1,"")</f>
        <v/>
      </c>
      <c r="AI245" s="25" t="str">
        <f aca="false">IF(G245=přístroj6,1,"")</f>
        <v/>
      </c>
      <c r="AJ245" s="25" t="str">
        <f aca="false">IF(G245=přístroj7,1,"")</f>
        <v/>
      </c>
      <c r="AK245" s="25" t="str">
        <f aca="false">IF(G245=přístroj8,1,"")</f>
        <v/>
      </c>
      <c r="AL245" s="25" t="str">
        <f aca="false">IF(G245=přístroj9,1,"")</f>
        <v/>
      </c>
      <c r="AM245" s="25" t="str">
        <f aca="false">IF(G245=přístroj10,1,"")</f>
        <v/>
      </c>
      <c r="AN245" s="25" t="str">
        <f aca="false">IF(G245=přístroj11,1,"")</f>
        <v/>
      </c>
      <c r="AO245" s="25" t="str">
        <f aca="false">IF(G245=přístroj12,1,"")</f>
        <v/>
      </c>
      <c r="AP245" s="25" t="str">
        <f aca="false">IF(G245=přístroj13,1,"")</f>
        <v/>
      </c>
      <c r="AQ245" s="25" t="str">
        <f aca="false">IF(G245=přístroj14,1,"")</f>
        <v/>
      </c>
      <c r="AR245" s="25" t="str">
        <f aca="false">IF(G245=přístroj15,1,"")</f>
        <v/>
      </c>
      <c r="AS245" s="34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 t="str">
        <f aca="false">IF(AC245=přístroj1,1,"")</f>
        <v/>
      </c>
      <c r="BI245" s="25"/>
    </row>
    <row r="246" customFormat="false" ht="12" hidden="false" customHeight="true" outlineLevel="0" collapsed="false">
      <c r="I246" s="35"/>
      <c r="J246" s="36"/>
      <c r="K246" s="36"/>
      <c r="M246" s="25" t="str">
        <f aca="false">IF(H246=kabel1,VALUE(I246),"")</f>
        <v/>
      </c>
      <c r="N246" s="25" t="str">
        <f aca="false">IF(H246=kabel2,VALUE(I246),"")</f>
        <v/>
      </c>
      <c r="O246" s="25" t="str">
        <f aca="false">IF(H246=kabel3,VALUE(I246),"")</f>
        <v/>
      </c>
      <c r="P246" s="25" t="str">
        <f aca="false">IF(H246=kabel4,VALUE(I246),"")</f>
        <v/>
      </c>
      <c r="Q246" s="25" t="str">
        <f aca="false">IF(H246=kabel5,VALUE(I246),"")</f>
        <v/>
      </c>
      <c r="R246" s="25" t="str">
        <f aca="false">IF(H246=kabel6,VALUE(I246),"")</f>
        <v/>
      </c>
      <c r="S246" s="25" t="str">
        <f aca="false">IF(H246=kabel7,VALUE(I246),"")</f>
        <v/>
      </c>
      <c r="T246" s="25" t="str">
        <f aca="false">IF(H246=kabel8,VALUE(I246),"")</f>
        <v/>
      </c>
      <c r="U246" s="25" t="str">
        <f aca="false">IF(H246=kabel9,VALUE(I246),"")</f>
        <v/>
      </c>
      <c r="V246" s="25" t="str">
        <f aca="false">IF(H246=kabel10,VALUE(I246),"")</f>
        <v/>
      </c>
      <c r="W246" s="25" t="str">
        <f aca="false">IF(H246=kabel11,VALUE(I246),"")</f>
        <v/>
      </c>
      <c r="X246" s="25" t="str">
        <f aca="false">IF(H246=kabel12,VALUE(I246),"")</f>
        <v/>
      </c>
      <c r="Y246" s="25" t="str">
        <f aca="false">IF(H246=kabel14,VALUE(I246),"")</f>
        <v/>
      </c>
      <c r="Z246" s="25" t="str">
        <f aca="false">IF(H246=kabel15,VALUE(I246),"")</f>
        <v/>
      </c>
      <c r="AA246" s="25" t="str">
        <f aca="false">IF(H246=kabel16,VALUE(I246),"")</f>
        <v/>
      </c>
      <c r="AB246" s="25" t="str">
        <f aca="false">IF(H246=kabel17,VALUE(I246),"")</f>
        <v/>
      </c>
      <c r="AC246" s="25" t="str">
        <f aca="false">IF(H246=kabel18,VALUE(I246),"")</f>
        <v/>
      </c>
      <c r="AD246" s="34" t="str">
        <f aca="false">IF(G246=přístroj1,1,"")</f>
        <v/>
      </c>
      <c r="AE246" s="25" t="str">
        <f aca="false">IF(G246=přístroj2,1,"")</f>
        <v/>
      </c>
      <c r="AF246" s="25" t="str">
        <f aca="false">IF(G246=přístroj3,1,"")</f>
        <v/>
      </c>
      <c r="AG246" s="25" t="str">
        <f aca="false">IF(G246=přístroj4,1,"")</f>
        <v/>
      </c>
      <c r="AH246" s="25" t="str">
        <f aca="false">IF(G246=přístroj5,1,"")</f>
        <v/>
      </c>
      <c r="AI246" s="25" t="str">
        <f aca="false">IF(G246=přístroj6,1,"")</f>
        <v/>
      </c>
      <c r="AJ246" s="25" t="str">
        <f aca="false">IF(G246=přístroj7,1,"")</f>
        <v/>
      </c>
      <c r="AK246" s="25" t="str">
        <f aca="false">IF(G246=přístroj8,1,"")</f>
        <v/>
      </c>
      <c r="AL246" s="25" t="str">
        <f aca="false">IF(G246=přístroj9,1,"")</f>
        <v/>
      </c>
      <c r="AM246" s="25" t="str">
        <f aca="false">IF(G246=přístroj10,1,"")</f>
        <v/>
      </c>
      <c r="AN246" s="25" t="str">
        <f aca="false">IF(G246=přístroj11,1,"")</f>
        <v/>
      </c>
      <c r="AO246" s="25" t="str">
        <f aca="false">IF(G246=přístroj12,1,"")</f>
        <v/>
      </c>
      <c r="AP246" s="25" t="str">
        <f aca="false">IF(G246=přístroj13,1,"")</f>
        <v/>
      </c>
      <c r="AQ246" s="25" t="str">
        <f aca="false">IF(G246=přístroj14,1,"")</f>
        <v/>
      </c>
      <c r="AR246" s="25" t="str">
        <f aca="false">IF(G246=přístroj15,1,"")</f>
        <v/>
      </c>
    </row>
    <row r="247" s="24" customFormat="true" ht="12.75" hidden="false" customHeight="false" outlineLevel="0" collapsed="false">
      <c r="A247" s="24" t="s">
        <v>351</v>
      </c>
      <c r="B247" s="11"/>
      <c r="C247" s="11"/>
      <c r="D247" s="25"/>
      <c r="E247" s="22"/>
      <c r="F247" s="22"/>
      <c r="G247" s="24" t="s">
        <v>352</v>
      </c>
      <c r="H247" s="12" t="s">
        <v>15</v>
      </c>
      <c r="I247" s="13"/>
      <c r="J247" s="12" t="s">
        <v>353</v>
      </c>
      <c r="K247" s="12" t="s">
        <v>44</v>
      </c>
      <c r="L247" s="4"/>
      <c r="M247" s="25" t="str">
        <f aca="false">IF(H247=kabel1,VALUE(I247),"")</f>
        <v/>
      </c>
      <c r="N247" s="25" t="str">
        <f aca="false">IF(H247=kabel2,VALUE(I247),"")</f>
        <v/>
      </c>
      <c r="O247" s="25" t="str">
        <f aca="false">IF(H247=kabel3,VALUE(I247),"")</f>
        <v/>
      </c>
      <c r="P247" s="25" t="str">
        <f aca="false">IF(H247=kabel4,VALUE(I247),"")</f>
        <v/>
      </c>
      <c r="Q247" s="25" t="str">
        <f aca="false">IF(H247=kabel5,VALUE(I247),"")</f>
        <v/>
      </c>
      <c r="R247" s="25" t="str">
        <f aca="false">IF(H247=kabel6,VALUE(I247),"")</f>
        <v/>
      </c>
      <c r="S247" s="25" t="str">
        <f aca="false">IF(H247=kabel7,VALUE(I247),"")</f>
        <v/>
      </c>
      <c r="T247" s="25" t="str">
        <f aca="false">IF(H247=kabel8,VALUE(I247),"")</f>
        <v/>
      </c>
      <c r="U247" s="25" t="str">
        <f aca="false">IF(H247=kabel9,VALUE(I247),"")</f>
        <v/>
      </c>
      <c r="V247" s="25" t="str">
        <f aca="false">IF(H247=kabel10,VALUE(I247),"")</f>
        <v/>
      </c>
      <c r="W247" s="25" t="str">
        <f aca="false">IF(H247=kabel11,VALUE(I247),"")</f>
        <v/>
      </c>
      <c r="X247" s="25" t="n">
        <f aca="false">IF(H247=kabel12,VALUE(I247),"")</f>
        <v>0</v>
      </c>
      <c r="Y247" s="25" t="str">
        <f aca="false">IF(H247=kabel14,VALUE(I247),"")</f>
        <v/>
      </c>
      <c r="Z247" s="25" t="str">
        <f aca="false">IF(H247=kabel15,VALUE(I247),"")</f>
        <v/>
      </c>
      <c r="AA247" s="25" t="str">
        <f aca="false">IF(H247=kabel16,VALUE(I247),"")</f>
        <v/>
      </c>
      <c r="AB247" s="25" t="str">
        <f aca="false">IF(H247=kabel17,VALUE(I247),"")</f>
        <v/>
      </c>
      <c r="AC247" s="25" t="str">
        <f aca="false">IF(H247=kabel18,VALUE(I247),"")</f>
        <v/>
      </c>
      <c r="AD247" s="34" t="str">
        <f aca="false">IF(G247=přístroj1,1,"")</f>
        <v/>
      </c>
      <c r="AE247" s="25" t="str">
        <f aca="false">IF(G247=přístroj2,1,"")</f>
        <v/>
      </c>
      <c r="AF247" s="25" t="str">
        <f aca="false">IF(G247=přístroj3,1,"")</f>
        <v/>
      </c>
      <c r="AG247" s="25" t="str">
        <f aca="false">IF(G247=přístroj4,1,"")</f>
        <v/>
      </c>
      <c r="AH247" s="25" t="str">
        <f aca="false">IF(G247=přístroj5,1,"")</f>
        <v/>
      </c>
      <c r="AI247" s="25" t="str">
        <f aca="false">IF(G247=přístroj6,1,"")</f>
        <v/>
      </c>
      <c r="AJ247" s="25" t="str">
        <f aca="false">IF(G247=přístroj7,1,"")</f>
        <v/>
      </c>
      <c r="AK247" s="25" t="str">
        <f aca="false">IF(G247=přístroj8,1,"")</f>
        <v/>
      </c>
      <c r="AL247" s="25" t="str">
        <f aca="false">IF(G247=přístroj9,1,"")</f>
        <v/>
      </c>
      <c r="AM247" s="25" t="str">
        <f aca="false">IF(G247=přístroj10,1,"")</f>
        <v/>
      </c>
      <c r="AN247" s="25" t="str">
        <f aca="false">IF(G247=přístroj11,1,"")</f>
        <v/>
      </c>
      <c r="AO247" s="25" t="str">
        <f aca="false">IF(G247=přístroj12,1,"")</f>
        <v/>
      </c>
      <c r="AP247" s="25" t="str">
        <f aca="false">IF(G247=přístroj13,1,"")</f>
        <v/>
      </c>
      <c r="AQ247" s="25" t="str">
        <f aca="false">IF(G247=přístroj14,1,"")</f>
        <v/>
      </c>
      <c r="AR247" s="25" t="str">
        <f aca="false">IF(G247=přístroj15,1,"")</f>
        <v/>
      </c>
      <c r="AS247" s="6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</row>
    <row r="248" s="24" customFormat="true" ht="12.75" hidden="false" customHeight="false" outlineLevel="0" collapsed="false">
      <c r="B248" s="11"/>
      <c r="C248" s="11"/>
      <c r="D248" s="25"/>
      <c r="E248" s="22"/>
      <c r="F248" s="22"/>
      <c r="G248" s="11" t="s">
        <v>21</v>
      </c>
      <c r="H248" s="12"/>
      <c r="I248" s="13"/>
      <c r="J248" s="12" t="s">
        <v>147</v>
      </c>
      <c r="K248" s="12"/>
      <c r="L248" s="4"/>
      <c r="M248" s="25" t="str">
        <f aca="false">IF(H248=kabel1,VALUE(I248),"")</f>
        <v/>
      </c>
      <c r="N248" s="25" t="str">
        <f aca="false">IF(H248=kabel2,VALUE(I248),"")</f>
        <v/>
      </c>
      <c r="O248" s="25" t="str">
        <f aca="false">IF(H248=kabel3,VALUE(I248),"")</f>
        <v/>
      </c>
      <c r="P248" s="25" t="str">
        <f aca="false">IF(H248=kabel4,VALUE(I248),"")</f>
        <v/>
      </c>
      <c r="Q248" s="25" t="str">
        <f aca="false">IF(H248=kabel5,VALUE(I248),"")</f>
        <v/>
      </c>
      <c r="R248" s="25" t="str">
        <f aca="false">IF(H248=kabel6,VALUE(I248),"")</f>
        <v/>
      </c>
      <c r="S248" s="25" t="str">
        <f aca="false">IF(H248=kabel7,VALUE(I248),"")</f>
        <v/>
      </c>
      <c r="T248" s="25" t="str">
        <f aca="false">IF(H248=kabel8,VALUE(I248),"")</f>
        <v/>
      </c>
      <c r="U248" s="25" t="str">
        <f aca="false">IF(H248=kabel9,VALUE(I248),"")</f>
        <v/>
      </c>
      <c r="V248" s="25" t="str">
        <f aca="false">IF(H248=kabel10,VALUE(I248),"")</f>
        <v/>
      </c>
      <c r="W248" s="25" t="str">
        <f aca="false">IF(H248=kabel11,VALUE(I248),"")</f>
        <v/>
      </c>
      <c r="X248" s="25" t="str">
        <f aca="false">IF(H248=kabel12,VALUE(I248),"")</f>
        <v/>
      </c>
      <c r="Y248" s="25" t="str">
        <f aca="false">IF(H248=kabel14,VALUE(I248),"")</f>
        <v/>
      </c>
      <c r="Z248" s="25" t="str">
        <f aca="false">IF(H248=kabel15,VALUE(I248),"")</f>
        <v/>
      </c>
      <c r="AA248" s="25" t="str">
        <f aca="false">IF(H248=kabel16,VALUE(I248),"")</f>
        <v/>
      </c>
      <c r="AB248" s="25" t="str">
        <f aca="false">IF(H248=kabel17,VALUE(I248),"")</f>
        <v/>
      </c>
      <c r="AC248" s="25" t="str">
        <f aca="false">IF(H248=kabel18,VALUE(I248),"")</f>
        <v/>
      </c>
      <c r="AD248" s="34" t="str">
        <f aca="false">IF(G248=přístroj1,1,"")</f>
        <v/>
      </c>
      <c r="AE248" s="25" t="str">
        <f aca="false">IF(G248=přístroj2,1,"")</f>
        <v/>
      </c>
      <c r="AF248" s="25" t="n">
        <f aca="false">IF(G248=přístroj3,1,"")</f>
        <v>1</v>
      </c>
      <c r="AG248" s="25" t="str">
        <f aca="false">IF(G248=přístroj4,1,"")</f>
        <v/>
      </c>
      <c r="AH248" s="25" t="str">
        <f aca="false">IF(G248=přístroj5,1,"")</f>
        <v/>
      </c>
      <c r="AI248" s="25" t="str">
        <f aca="false">IF(G248=přístroj6,1,"")</f>
        <v/>
      </c>
      <c r="AJ248" s="25" t="str">
        <f aca="false">IF(G248=přístroj7,1,"")</f>
        <v/>
      </c>
      <c r="AK248" s="25" t="str">
        <f aca="false">IF(G248=přístroj8,1,"")</f>
        <v/>
      </c>
      <c r="AL248" s="25" t="str">
        <f aca="false">IF(G248=přístroj9,1,"")</f>
        <v/>
      </c>
      <c r="AM248" s="25" t="str">
        <f aca="false">IF(G248=přístroj10,1,"")</f>
        <v/>
      </c>
      <c r="AN248" s="25" t="str">
        <f aca="false">IF(G248=přístroj11,1,"")</f>
        <v/>
      </c>
      <c r="AO248" s="25" t="str">
        <f aca="false">IF(G248=přístroj12,1,"")</f>
        <v/>
      </c>
      <c r="AP248" s="25" t="str">
        <f aca="false">IF(G248=přístroj13,1,"")</f>
        <v/>
      </c>
      <c r="AQ248" s="25" t="str">
        <f aca="false">IF(G248=přístroj14,1,"")</f>
        <v/>
      </c>
      <c r="AR248" s="25" t="str">
        <f aca="false">IF(G248=přístroj15,1,"")</f>
        <v/>
      </c>
      <c r="AS248" s="6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</row>
    <row r="249" s="24" customFormat="true" ht="12.75" hidden="false" customHeight="false" outlineLevel="0" collapsed="false">
      <c r="A249" s="24" t="s">
        <v>354</v>
      </c>
      <c r="B249" s="11"/>
      <c r="C249" s="11"/>
      <c r="D249" s="25"/>
      <c r="E249" s="22"/>
      <c r="F249" s="22"/>
      <c r="G249" s="24" t="s">
        <v>355</v>
      </c>
      <c r="H249" s="12" t="s">
        <v>8</v>
      </c>
      <c r="I249" s="13" t="n">
        <v>50</v>
      </c>
      <c r="J249" s="12" t="s">
        <v>356</v>
      </c>
      <c r="K249" s="12" t="s">
        <v>357</v>
      </c>
      <c r="L249" s="4" t="s">
        <v>358</v>
      </c>
      <c r="M249" s="25" t="str">
        <f aca="false">IF(H249=kabel1,VALUE(I249),"")</f>
        <v/>
      </c>
      <c r="N249" s="25" t="str">
        <f aca="false">IF(H249=kabel2,VALUE(I249),"")</f>
        <v/>
      </c>
      <c r="O249" s="25" t="str">
        <f aca="false">IF(H249=kabel3,VALUE(I249),"")</f>
        <v/>
      </c>
      <c r="P249" s="25" t="str">
        <f aca="false">IF(H249=kabel4,VALUE(I249),"")</f>
        <v/>
      </c>
      <c r="Q249" s="25" t="n">
        <f aca="false">IF(H249=kabel5,VALUE(I249),"")</f>
        <v>50</v>
      </c>
      <c r="R249" s="25" t="str">
        <f aca="false">IF(H249=kabel6,VALUE(I249),"")</f>
        <v/>
      </c>
      <c r="S249" s="25" t="str">
        <f aca="false">IF(H249=kabel7,VALUE(I249),"")</f>
        <v/>
      </c>
      <c r="T249" s="25" t="str">
        <f aca="false">IF(H249=kabel8,VALUE(I249),"")</f>
        <v/>
      </c>
      <c r="U249" s="25" t="str">
        <f aca="false">IF(H249=kabel9,VALUE(I249),"")</f>
        <v/>
      </c>
      <c r="V249" s="25" t="str">
        <f aca="false">IF(H249=kabel10,VALUE(I249),"")</f>
        <v/>
      </c>
      <c r="W249" s="25" t="str">
        <f aca="false">IF(H249=kabel11,VALUE(I249),"")</f>
        <v/>
      </c>
      <c r="X249" s="25" t="str">
        <f aca="false">IF(H249=kabel12,VALUE(I249),"")</f>
        <v/>
      </c>
      <c r="Y249" s="25" t="str">
        <f aca="false">IF(H249=kabel14,VALUE(I249),"")</f>
        <v/>
      </c>
      <c r="Z249" s="25" t="str">
        <f aca="false">IF(H249=kabel15,VALUE(I249),"")</f>
        <v/>
      </c>
      <c r="AA249" s="25" t="str">
        <f aca="false">IF(H249=kabel16,VALUE(I249),"")</f>
        <v/>
      </c>
      <c r="AB249" s="25" t="str">
        <f aca="false">IF(H249=kabel17,VALUE(I249),"")</f>
        <v/>
      </c>
      <c r="AC249" s="25" t="str">
        <f aca="false">IF(H249=kabel18,VALUE(I249),"")</f>
        <v/>
      </c>
      <c r="AD249" s="34" t="str">
        <f aca="false">IF(G249=přístroj1,1,"")</f>
        <v/>
      </c>
      <c r="AE249" s="25" t="str">
        <f aca="false">IF(G249=přístroj2,1,"")</f>
        <v/>
      </c>
      <c r="AF249" s="25" t="str">
        <f aca="false">IF(G249=přístroj3,1,"")</f>
        <v/>
      </c>
      <c r="AG249" s="25" t="str">
        <f aca="false">IF(G249=přístroj4,1,"")</f>
        <v/>
      </c>
      <c r="AH249" s="25" t="str">
        <f aca="false">IF(G249=přístroj5,1,"")</f>
        <v/>
      </c>
      <c r="AI249" s="25" t="str">
        <f aca="false">IF(G249=přístroj6,1,"")</f>
        <v/>
      </c>
      <c r="AJ249" s="25" t="str">
        <f aca="false">IF(G249=přístroj7,1,"")</f>
        <v/>
      </c>
      <c r="AK249" s="25" t="str">
        <f aca="false">IF(G249=přístroj8,1,"")</f>
        <v/>
      </c>
      <c r="AL249" s="25" t="str">
        <f aca="false">IF(G249=přístroj9,1,"")</f>
        <v/>
      </c>
      <c r="AM249" s="25" t="str">
        <f aca="false">IF(G249=přístroj10,1,"")</f>
        <v/>
      </c>
      <c r="AN249" s="25" t="str">
        <f aca="false">IF(G249=přístroj11,1,"")</f>
        <v/>
      </c>
      <c r="AO249" s="25" t="str">
        <f aca="false">IF(G249=přístroj12,1,"")</f>
        <v/>
      </c>
      <c r="AP249" s="25" t="str">
        <f aca="false">IF(G249=přístroj13,1,"")</f>
        <v/>
      </c>
      <c r="AQ249" s="25" t="str">
        <f aca="false">IF(G249=přístroj14,1,"")</f>
        <v/>
      </c>
      <c r="AR249" s="25" t="str">
        <f aca="false">IF(G249=přístroj15,1,"")</f>
        <v/>
      </c>
      <c r="AS249" s="6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</row>
    <row r="250" s="24" customFormat="true" ht="12.75" hidden="false" customHeight="false" outlineLevel="0" collapsed="false">
      <c r="B250" s="11"/>
      <c r="C250" s="11"/>
      <c r="D250" s="25"/>
      <c r="E250" s="22"/>
      <c r="F250" s="22"/>
      <c r="H250" s="12" t="s">
        <v>6</v>
      </c>
      <c r="I250" s="13" t="n">
        <v>20</v>
      </c>
      <c r="J250" s="12"/>
      <c r="K250" s="12"/>
      <c r="L250" s="4"/>
      <c r="M250" s="25" t="str">
        <f aca="false">IF(H250=kabel1,VALUE(I250),"")</f>
        <v/>
      </c>
      <c r="N250" s="25" t="str">
        <f aca="false">IF(H250=kabel2,VALUE(I250),"")</f>
        <v/>
      </c>
      <c r="O250" s="25" t="n">
        <f aca="false">IF(H250=kabel3,VALUE(I250),"")</f>
        <v>20</v>
      </c>
      <c r="P250" s="25" t="str">
        <f aca="false">IF(H250=kabel4,VALUE(I250),"")</f>
        <v/>
      </c>
      <c r="Q250" s="25" t="str">
        <f aca="false">IF(H250=kabel5,VALUE(I250),"")</f>
        <v/>
      </c>
      <c r="R250" s="25" t="str">
        <f aca="false">IF(H250=kabel6,VALUE(I250),"")</f>
        <v/>
      </c>
      <c r="S250" s="25" t="str">
        <f aca="false">IF(H250=kabel7,VALUE(I250),"")</f>
        <v/>
      </c>
      <c r="T250" s="25" t="str">
        <f aca="false">IF(H250=kabel8,VALUE(I250),"")</f>
        <v/>
      </c>
      <c r="U250" s="25" t="str">
        <f aca="false">IF(H250=kabel9,VALUE(I250),"")</f>
        <v/>
      </c>
      <c r="V250" s="25" t="str">
        <f aca="false">IF(H250=kabel10,VALUE(I250),"")</f>
        <v/>
      </c>
      <c r="W250" s="25" t="str">
        <f aca="false">IF(H250=kabel11,VALUE(I250),"")</f>
        <v/>
      </c>
      <c r="X250" s="25" t="str">
        <f aca="false">IF(H250=kabel12,VALUE(I250),"")</f>
        <v/>
      </c>
      <c r="Y250" s="25" t="str">
        <f aca="false">IF(H250=kabel14,VALUE(I250),"")</f>
        <v/>
      </c>
      <c r="Z250" s="25" t="str">
        <f aca="false">IF(H250=kabel15,VALUE(I250),"")</f>
        <v/>
      </c>
      <c r="AA250" s="25" t="str">
        <f aca="false">IF(H250=kabel16,VALUE(I250),"")</f>
        <v/>
      </c>
      <c r="AB250" s="25" t="str">
        <f aca="false">IF(H250=kabel17,VALUE(I250),"")</f>
        <v/>
      </c>
      <c r="AC250" s="25" t="str">
        <f aca="false">IF(H250=kabel18,VALUE(I250),"")</f>
        <v/>
      </c>
      <c r="AD250" s="34" t="str">
        <f aca="false">IF(G250=přístroj1,1,"")</f>
        <v/>
      </c>
      <c r="AE250" s="25" t="str">
        <f aca="false">IF(G250=přístroj2,1,"")</f>
        <v/>
      </c>
      <c r="AF250" s="25" t="str">
        <f aca="false">IF(G250=přístroj3,1,"")</f>
        <v/>
      </c>
      <c r="AG250" s="25" t="str">
        <f aca="false">IF(G250=přístroj4,1,"")</f>
        <v/>
      </c>
      <c r="AH250" s="25" t="str">
        <f aca="false">IF(G250=přístroj5,1,"")</f>
        <v/>
      </c>
      <c r="AI250" s="25" t="str">
        <f aca="false">IF(G250=přístroj6,1,"")</f>
        <v/>
      </c>
      <c r="AJ250" s="25" t="str">
        <f aca="false">IF(G250=přístroj7,1,"")</f>
        <v/>
      </c>
      <c r="AK250" s="25" t="str">
        <f aca="false">IF(G250=přístroj8,1,"")</f>
        <v/>
      </c>
      <c r="AL250" s="25" t="str">
        <f aca="false">IF(G250=přístroj9,1,"")</f>
        <v/>
      </c>
      <c r="AM250" s="25" t="str">
        <f aca="false">IF(G250=přístroj10,1,"")</f>
        <v/>
      </c>
      <c r="AN250" s="25" t="str">
        <f aca="false">IF(G250=přístroj11,1,"")</f>
        <v/>
      </c>
      <c r="AO250" s="25" t="str">
        <f aca="false">IF(G250=přístroj12,1,"")</f>
        <v/>
      </c>
      <c r="AP250" s="25" t="str">
        <f aca="false">IF(G250=přístroj13,1,"")</f>
        <v/>
      </c>
      <c r="AQ250" s="25" t="str">
        <f aca="false">IF(G250=přístroj14,1,"")</f>
        <v/>
      </c>
      <c r="AR250" s="25" t="str">
        <f aca="false">IF(G250=přístroj15,1,"")</f>
        <v/>
      </c>
      <c r="AS250" s="6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</row>
    <row r="251" s="24" customFormat="true" ht="12.75" hidden="false" customHeight="false" outlineLevel="0" collapsed="false">
      <c r="B251" s="11"/>
      <c r="C251" s="11"/>
      <c r="D251" s="25"/>
      <c r="E251" s="22"/>
      <c r="F251" s="22"/>
      <c r="H251" s="12" t="s">
        <v>5</v>
      </c>
      <c r="I251" s="13" t="n">
        <v>40</v>
      </c>
      <c r="J251" s="12"/>
      <c r="K251" s="12"/>
      <c r="L251" s="4"/>
      <c r="M251" s="25" t="str">
        <f aca="false">IF(H251=kabel1,VALUE(I251),"")</f>
        <v/>
      </c>
      <c r="N251" s="25" t="n">
        <f aca="false">IF(H251=kabel2,VALUE(I251),"")</f>
        <v>40</v>
      </c>
      <c r="O251" s="25" t="str">
        <f aca="false">IF(H251=kabel3,VALUE(I251),"")</f>
        <v/>
      </c>
      <c r="P251" s="25" t="str">
        <f aca="false">IF(H251=kabel4,VALUE(I251),"")</f>
        <v/>
      </c>
      <c r="Q251" s="25" t="str">
        <f aca="false">IF(H251=kabel5,VALUE(I251),"")</f>
        <v/>
      </c>
      <c r="R251" s="25" t="str">
        <f aca="false">IF(H251=kabel6,VALUE(I251),"")</f>
        <v/>
      </c>
      <c r="S251" s="25" t="str">
        <f aca="false">IF(H251=kabel7,VALUE(I251),"")</f>
        <v/>
      </c>
      <c r="T251" s="25" t="str">
        <f aca="false">IF(H251=kabel8,VALUE(I251),"")</f>
        <v/>
      </c>
      <c r="U251" s="25" t="str">
        <f aca="false">IF(H251=kabel9,VALUE(I251),"")</f>
        <v/>
      </c>
      <c r="V251" s="25" t="str">
        <f aca="false">IF(H251=kabel10,VALUE(I251),"")</f>
        <v/>
      </c>
      <c r="W251" s="25" t="str">
        <f aca="false">IF(H251=kabel11,VALUE(I251),"")</f>
        <v/>
      </c>
      <c r="X251" s="25" t="str">
        <f aca="false">IF(H251=kabel12,VALUE(I251),"")</f>
        <v/>
      </c>
      <c r="Y251" s="25" t="str">
        <f aca="false">IF(H251=kabel14,VALUE(I251),"")</f>
        <v/>
      </c>
      <c r="Z251" s="25" t="str">
        <f aca="false">IF(H251=kabel15,VALUE(I251),"")</f>
        <v/>
      </c>
      <c r="AA251" s="25" t="str">
        <f aca="false">IF(H251=kabel16,VALUE(I251),"")</f>
        <v/>
      </c>
      <c r="AB251" s="25" t="str">
        <f aca="false">IF(H251=kabel17,VALUE(I251),"")</f>
        <v/>
      </c>
      <c r="AC251" s="25" t="str">
        <f aca="false">IF(H251=kabel18,VALUE(I251),"")</f>
        <v/>
      </c>
      <c r="AD251" s="34" t="str">
        <f aca="false">IF(G251=přístroj1,1,"")</f>
        <v/>
      </c>
      <c r="AE251" s="25" t="str">
        <f aca="false">IF(G251=přístroj2,1,"")</f>
        <v/>
      </c>
      <c r="AF251" s="25" t="str">
        <f aca="false">IF(G251=přístroj3,1,"")</f>
        <v/>
      </c>
      <c r="AG251" s="25" t="str">
        <f aca="false">IF(G251=přístroj4,1,"")</f>
        <v/>
      </c>
      <c r="AH251" s="25" t="str">
        <f aca="false">IF(G251=přístroj5,1,"")</f>
        <v/>
      </c>
      <c r="AI251" s="25" t="str">
        <f aca="false">IF(G251=přístroj6,1,"")</f>
        <v/>
      </c>
      <c r="AJ251" s="25" t="str">
        <f aca="false">IF(G251=přístroj7,1,"")</f>
        <v/>
      </c>
      <c r="AK251" s="25" t="str">
        <f aca="false">IF(G251=přístroj8,1,"")</f>
        <v/>
      </c>
      <c r="AL251" s="25" t="str">
        <f aca="false">IF(G251=přístroj9,1,"")</f>
        <v/>
      </c>
      <c r="AM251" s="25" t="str">
        <f aca="false">IF(G251=přístroj10,1,"")</f>
        <v/>
      </c>
      <c r="AN251" s="25" t="str">
        <f aca="false">IF(G251=přístroj11,1,"")</f>
        <v/>
      </c>
      <c r="AO251" s="25" t="str">
        <f aca="false">IF(G251=přístroj12,1,"")</f>
        <v/>
      </c>
      <c r="AP251" s="25" t="str">
        <f aca="false">IF(G251=přístroj13,1,"")</f>
        <v/>
      </c>
      <c r="AQ251" s="25" t="str">
        <f aca="false">IF(G251=přístroj14,1,"")</f>
        <v/>
      </c>
      <c r="AR251" s="25" t="str">
        <f aca="false">IF(G251=přístroj15,1,"")</f>
        <v/>
      </c>
      <c r="AS251" s="6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</row>
    <row r="252" s="24" customFormat="true" ht="12.75" hidden="false" customHeight="false" outlineLevel="0" collapsed="false">
      <c r="A252" s="24" t="s">
        <v>359</v>
      </c>
      <c r="B252" s="11"/>
      <c r="C252" s="11"/>
      <c r="D252" s="25"/>
      <c r="E252" s="22"/>
      <c r="F252" s="22"/>
      <c r="G252" s="24" t="s">
        <v>355</v>
      </c>
      <c r="H252" s="12" t="s">
        <v>6</v>
      </c>
      <c r="I252" s="13" t="n">
        <v>20</v>
      </c>
      <c r="J252" s="12" t="s">
        <v>360</v>
      </c>
      <c r="K252" s="12" t="s">
        <v>357</v>
      </c>
      <c r="L252" s="4"/>
      <c r="M252" s="25" t="str">
        <f aca="false">IF(H252=kabel1,VALUE(I252),"")</f>
        <v/>
      </c>
      <c r="N252" s="25" t="str">
        <f aca="false">IF(H252=kabel2,VALUE(I252),"")</f>
        <v/>
      </c>
      <c r="O252" s="25" t="n">
        <f aca="false">IF(H252=kabel3,VALUE(I252),"")</f>
        <v>20</v>
      </c>
      <c r="P252" s="25" t="str">
        <f aca="false">IF(H252=kabel4,VALUE(I252),"")</f>
        <v/>
      </c>
      <c r="Q252" s="25" t="str">
        <f aca="false">IF(H252=kabel5,VALUE(I252),"")</f>
        <v/>
      </c>
      <c r="R252" s="25" t="str">
        <f aca="false">IF(H252=kabel6,VALUE(I252),"")</f>
        <v/>
      </c>
      <c r="S252" s="25" t="str">
        <f aca="false">IF(H252=kabel7,VALUE(I252),"")</f>
        <v/>
      </c>
      <c r="T252" s="25" t="str">
        <f aca="false">IF(H252=kabel8,VALUE(I252),"")</f>
        <v/>
      </c>
      <c r="U252" s="25" t="str">
        <f aca="false">IF(H252=kabel9,VALUE(I252),"")</f>
        <v/>
      </c>
      <c r="V252" s="25" t="str">
        <f aca="false">IF(H252=kabel10,VALUE(I252),"")</f>
        <v/>
      </c>
      <c r="W252" s="25" t="str">
        <f aca="false">IF(H252=kabel11,VALUE(I252),"")</f>
        <v/>
      </c>
      <c r="X252" s="25" t="str">
        <f aca="false">IF(H252=kabel12,VALUE(I252),"")</f>
        <v/>
      </c>
      <c r="Y252" s="25" t="str">
        <f aca="false">IF(H252=kabel14,VALUE(I252),"")</f>
        <v/>
      </c>
      <c r="Z252" s="25" t="str">
        <f aca="false">IF(H252=kabel15,VALUE(I252),"")</f>
        <v/>
      </c>
      <c r="AA252" s="25" t="str">
        <f aca="false">IF(H252=kabel16,VALUE(I252),"")</f>
        <v/>
      </c>
      <c r="AB252" s="25" t="str">
        <f aca="false">IF(H252=kabel17,VALUE(I252),"")</f>
        <v/>
      </c>
      <c r="AC252" s="25" t="str">
        <f aca="false">IF(H252=kabel18,VALUE(I252),"")</f>
        <v/>
      </c>
      <c r="AD252" s="34" t="str">
        <f aca="false">IF(G252=přístroj1,1,"")</f>
        <v/>
      </c>
      <c r="AE252" s="25" t="str">
        <f aca="false">IF(G252=přístroj2,1,"")</f>
        <v/>
      </c>
      <c r="AF252" s="25" t="str">
        <f aca="false">IF(G252=přístroj3,1,"")</f>
        <v/>
      </c>
      <c r="AG252" s="25" t="str">
        <f aca="false">IF(G252=přístroj4,1,"")</f>
        <v/>
      </c>
      <c r="AH252" s="25" t="str">
        <f aca="false">IF(G252=přístroj5,1,"")</f>
        <v/>
      </c>
      <c r="AI252" s="25" t="str">
        <f aca="false">IF(G252=přístroj6,1,"")</f>
        <v/>
      </c>
      <c r="AJ252" s="25" t="str">
        <f aca="false">IF(G252=přístroj7,1,"")</f>
        <v/>
      </c>
      <c r="AK252" s="25" t="str">
        <f aca="false">IF(G252=přístroj8,1,"")</f>
        <v/>
      </c>
      <c r="AL252" s="25" t="str">
        <f aca="false">IF(G252=přístroj9,1,"")</f>
        <v/>
      </c>
      <c r="AM252" s="25" t="str">
        <f aca="false">IF(G252=přístroj10,1,"")</f>
        <v/>
      </c>
      <c r="AN252" s="25" t="str">
        <f aca="false">IF(G252=přístroj11,1,"")</f>
        <v/>
      </c>
      <c r="AO252" s="25" t="str">
        <f aca="false">IF(G252=přístroj12,1,"")</f>
        <v/>
      </c>
      <c r="AP252" s="25" t="str">
        <f aca="false">IF(G252=přístroj13,1,"")</f>
        <v/>
      </c>
      <c r="AQ252" s="25" t="str">
        <f aca="false">IF(G252=přístroj14,1,"")</f>
        <v/>
      </c>
      <c r="AR252" s="25" t="str">
        <f aca="false">IF(G252=přístroj15,1,"")</f>
        <v/>
      </c>
      <c r="AS252" s="6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</row>
    <row r="253" s="24" customFormat="true" ht="12.75" hidden="false" customHeight="false" outlineLevel="0" collapsed="false">
      <c r="A253" s="24" t="s">
        <v>361</v>
      </c>
      <c r="B253" s="11"/>
      <c r="C253" s="11"/>
      <c r="D253" s="25"/>
      <c r="E253" s="22"/>
      <c r="F253" s="22"/>
      <c r="G253" s="24" t="s">
        <v>355</v>
      </c>
      <c r="H253" s="12" t="s">
        <v>6</v>
      </c>
      <c r="I253" s="13" t="n">
        <v>140</v>
      </c>
      <c r="J253" s="12" t="s">
        <v>356</v>
      </c>
      <c r="K253" s="12" t="s">
        <v>362</v>
      </c>
      <c r="L253" s="4" t="s">
        <v>363</v>
      </c>
      <c r="M253" s="25" t="str">
        <f aca="false">IF(H253=kabel1,VALUE(I253),"")</f>
        <v/>
      </c>
      <c r="N253" s="25" t="str">
        <f aca="false">IF(H253=kabel2,VALUE(I253),"")</f>
        <v/>
      </c>
      <c r="O253" s="25" t="n">
        <f aca="false">IF(H253=kabel3,VALUE(I253),"")</f>
        <v>140</v>
      </c>
      <c r="P253" s="25" t="str">
        <f aca="false">IF(H253=kabel4,VALUE(I253),"")</f>
        <v/>
      </c>
      <c r="Q253" s="25" t="str">
        <f aca="false">IF(H253=kabel5,VALUE(I253),"")</f>
        <v/>
      </c>
      <c r="R253" s="25" t="str">
        <f aca="false">IF(H253=kabel6,VALUE(I253),"")</f>
        <v/>
      </c>
      <c r="S253" s="25" t="str">
        <f aca="false">IF(H253=kabel7,VALUE(I253),"")</f>
        <v/>
      </c>
      <c r="T253" s="25" t="str">
        <f aca="false">IF(H253=kabel8,VALUE(I253),"")</f>
        <v/>
      </c>
      <c r="U253" s="25" t="str">
        <f aca="false">IF(H253=kabel9,VALUE(I253),"")</f>
        <v/>
      </c>
      <c r="V253" s="25" t="str">
        <f aca="false">IF(H253=kabel10,VALUE(I253),"")</f>
        <v/>
      </c>
      <c r="W253" s="25" t="str">
        <f aca="false">IF(H253=kabel11,VALUE(I253),"")</f>
        <v/>
      </c>
      <c r="X253" s="25" t="str">
        <f aca="false">IF(H253=kabel12,VALUE(I253),"")</f>
        <v/>
      </c>
      <c r="Y253" s="25" t="str">
        <f aca="false">IF(H253=kabel14,VALUE(I253),"")</f>
        <v/>
      </c>
      <c r="Z253" s="25" t="str">
        <f aca="false">IF(H253=kabel15,VALUE(I253),"")</f>
        <v/>
      </c>
      <c r="AA253" s="25" t="str">
        <f aca="false">IF(H253=kabel16,VALUE(I253),"")</f>
        <v/>
      </c>
      <c r="AB253" s="25" t="str">
        <f aca="false">IF(H253=kabel17,VALUE(I253),"")</f>
        <v/>
      </c>
      <c r="AC253" s="25" t="str">
        <f aca="false">IF(H253=kabel18,VALUE(I253),"")</f>
        <v/>
      </c>
      <c r="AD253" s="34" t="str">
        <f aca="false">IF(G253=přístroj1,1,"")</f>
        <v/>
      </c>
      <c r="AE253" s="25" t="str">
        <f aca="false">IF(G253=přístroj2,1,"")</f>
        <v/>
      </c>
      <c r="AF253" s="25" t="str">
        <f aca="false">IF(G253=přístroj3,1,"")</f>
        <v/>
      </c>
      <c r="AG253" s="25" t="str">
        <f aca="false">IF(G253=přístroj4,1,"")</f>
        <v/>
      </c>
      <c r="AH253" s="25" t="str">
        <f aca="false">IF(G253=přístroj5,1,"")</f>
        <v/>
      </c>
      <c r="AI253" s="25" t="str">
        <f aca="false">IF(G253=přístroj6,1,"")</f>
        <v/>
      </c>
      <c r="AJ253" s="25" t="str">
        <f aca="false">IF(G253=přístroj7,1,"")</f>
        <v/>
      </c>
      <c r="AK253" s="25" t="str">
        <f aca="false">IF(G253=přístroj8,1,"")</f>
        <v/>
      </c>
      <c r="AL253" s="25" t="str">
        <f aca="false">IF(G253=přístroj9,1,"")</f>
        <v/>
      </c>
      <c r="AM253" s="25" t="str">
        <f aca="false">IF(G253=přístroj10,1,"")</f>
        <v/>
      </c>
      <c r="AN253" s="25" t="str">
        <f aca="false">IF(G253=přístroj11,1,"")</f>
        <v/>
      </c>
      <c r="AO253" s="25" t="str">
        <f aca="false">IF(G253=přístroj12,1,"")</f>
        <v/>
      </c>
      <c r="AP253" s="25" t="str">
        <f aca="false">IF(G253=přístroj13,1,"")</f>
        <v/>
      </c>
      <c r="AQ253" s="25" t="str">
        <f aca="false">IF(G253=přístroj14,1,"")</f>
        <v/>
      </c>
      <c r="AR253" s="25" t="str">
        <f aca="false">IF(G253=přístroj15,1,"")</f>
        <v/>
      </c>
      <c r="AS253" s="6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</row>
    <row r="254" s="24" customFormat="true" ht="12.75" hidden="false" customHeight="false" outlineLevel="0" collapsed="false">
      <c r="B254" s="11"/>
      <c r="C254" s="11"/>
      <c r="D254" s="25"/>
      <c r="E254" s="22"/>
      <c r="F254" s="22"/>
      <c r="H254" s="12" t="s">
        <v>5</v>
      </c>
      <c r="I254" s="13" t="n">
        <v>30</v>
      </c>
      <c r="J254" s="12"/>
      <c r="K254" s="12"/>
      <c r="L254" s="4"/>
      <c r="M254" s="25" t="str">
        <f aca="false">IF(H254=kabel1,VALUE(I254),"")</f>
        <v/>
      </c>
      <c r="N254" s="25" t="n">
        <f aca="false">IF(H254=kabel2,VALUE(I254),"")</f>
        <v>30</v>
      </c>
      <c r="O254" s="25" t="str">
        <f aca="false">IF(H254=kabel3,VALUE(I254),"")</f>
        <v/>
      </c>
      <c r="P254" s="25" t="str">
        <f aca="false">IF(H254=kabel4,VALUE(I254),"")</f>
        <v/>
      </c>
      <c r="Q254" s="25" t="str">
        <f aca="false">IF(H254=kabel5,VALUE(I254),"")</f>
        <v/>
      </c>
      <c r="R254" s="25" t="str">
        <f aca="false">IF(H254=kabel6,VALUE(I254),"")</f>
        <v/>
      </c>
      <c r="S254" s="25" t="str">
        <f aca="false">IF(H254=kabel7,VALUE(I254),"")</f>
        <v/>
      </c>
      <c r="T254" s="25" t="str">
        <f aca="false">IF(H254=kabel8,VALUE(I254),"")</f>
        <v/>
      </c>
      <c r="U254" s="25" t="str">
        <f aca="false">IF(H254=kabel9,VALUE(I254),"")</f>
        <v/>
      </c>
      <c r="V254" s="25" t="str">
        <f aca="false">IF(H254=kabel10,VALUE(I254),"")</f>
        <v/>
      </c>
      <c r="W254" s="25" t="str">
        <f aca="false">IF(H254=kabel11,VALUE(I254),"")</f>
        <v/>
      </c>
      <c r="X254" s="25" t="str">
        <f aca="false">IF(H254=kabel12,VALUE(I254),"")</f>
        <v/>
      </c>
      <c r="Y254" s="25" t="str">
        <f aca="false">IF(H254=kabel14,VALUE(I254),"")</f>
        <v/>
      </c>
      <c r="Z254" s="25" t="str">
        <f aca="false">IF(H254=kabel15,VALUE(I254),"")</f>
        <v/>
      </c>
      <c r="AA254" s="25" t="str">
        <f aca="false">IF(H254=kabel16,VALUE(I254),"")</f>
        <v/>
      </c>
      <c r="AB254" s="25" t="str">
        <f aca="false">IF(H254=kabel17,VALUE(I254),"")</f>
        <v/>
      </c>
      <c r="AC254" s="25" t="str">
        <f aca="false">IF(H254=kabel18,VALUE(I254),"")</f>
        <v/>
      </c>
      <c r="AD254" s="34" t="str">
        <f aca="false">IF(G254=přístroj1,1,"")</f>
        <v/>
      </c>
      <c r="AE254" s="25" t="str">
        <f aca="false">IF(G254=přístroj2,1,"")</f>
        <v/>
      </c>
      <c r="AF254" s="25" t="str">
        <f aca="false">IF(G254=přístroj3,1,"")</f>
        <v/>
      </c>
      <c r="AG254" s="25" t="str">
        <f aca="false">IF(G254=přístroj4,1,"")</f>
        <v/>
      </c>
      <c r="AH254" s="25" t="str">
        <f aca="false">IF(G254=přístroj5,1,"")</f>
        <v/>
      </c>
      <c r="AI254" s="25" t="str">
        <f aca="false">IF(G254=přístroj6,1,"")</f>
        <v/>
      </c>
      <c r="AJ254" s="25" t="str">
        <f aca="false">IF(G254=přístroj7,1,"")</f>
        <v/>
      </c>
      <c r="AK254" s="25" t="str">
        <f aca="false">IF(G254=přístroj8,1,"")</f>
        <v/>
      </c>
      <c r="AL254" s="25" t="str">
        <f aca="false">IF(G254=přístroj9,1,"")</f>
        <v/>
      </c>
      <c r="AM254" s="25" t="str">
        <f aca="false">IF(G254=přístroj10,1,"")</f>
        <v/>
      </c>
      <c r="AN254" s="25" t="str">
        <f aca="false">IF(G254=přístroj11,1,"")</f>
        <v/>
      </c>
      <c r="AO254" s="25" t="str">
        <f aca="false">IF(G254=přístroj12,1,"")</f>
        <v/>
      </c>
      <c r="AP254" s="25" t="str">
        <f aca="false">IF(G254=přístroj13,1,"")</f>
        <v/>
      </c>
      <c r="AQ254" s="25" t="str">
        <f aca="false">IF(G254=přístroj14,1,"")</f>
        <v/>
      </c>
      <c r="AR254" s="25" t="str">
        <f aca="false">IF(G254=přístroj15,1,"")</f>
        <v/>
      </c>
      <c r="AS254" s="6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</row>
    <row r="255" s="24" customFormat="true" ht="12.75" hidden="false" customHeight="false" outlineLevel="0" collapsed="false">
      <c r="A255" s="24" t="s">
        <v>364</v>
      </c>
      <c r="B255" s="11"/>
      <c r="C255" s="11"/>
      <c r="D255" s="25"/>
      <c r="E255" s="22"/>
      <c r="F255" s="22"/>
      <c r="G255" s="24" t="s">
        <v>355</v>
      </c>
      <c r="H255" s="12" t="s">
        <v>6</v>
      </c>
      <c r="I255" s="13" t="n">
        <v>50</v>
      </c>
      <c r="J255" s="12" t="s">
        <v>360</v>
      </c>
      <c r="K255" s="12" t="s">
        <v>362</v>
      </c>
      <c r="L255" s="4"/>
      <c r="M255" s="25" t="str">
        <f aca="false">IF(H255=kabel1,VALUE(I255),"")</f>
        <v/>
      </c>
      <c r="N255" s="25" t="str">
        <f aca="false">IF(H255=kabel2,VALUE(I255),"")</f>
        <v/>
      </c>
      <c r="O255" s="25" t="n">
        <f aca="false">IF(H255=kabel3,VALUE(I255),"")</f>
        <v>50</v>
      </c>
      <c r="P255" s="25" t="str">
        <f aca="false">IF(H255=kabel4,VALUE(I255),"")</f>
        <v/>
      </c>
      <c r="Q255" s="25" t="str">
        <f aca="false">IF(H255=kabel5,VALUE(I255),"")</f>
        <v/>
      </c>
      <c r="R255" s="25" t="str">
        <f aca="false">IF(H255=kabel6,VALUE(I255),"")</f>
        <v/>
      </c>
      <c r="S255" s="25" t="str">
        <f aca="false">IF(H255=kabel7,VALUE(I255),"")</f>
        <v/>
      </c>
      <c r="T255" s="25" t="str">
        <f aca="false">IF(H255=kabel8,VALUE(I255),"")</f>
        <v/>
      </c>
      <c r="U255" s="25" t="str">
        <f aca="false">IF(H255=kabel9,VALUE(I255),"")</f>
        <v/>
      </c>
      <c r="V255" s="25" t="str">
        <f aca="false">IF(H255=kabel10,VALUE(I255),"")</f>
        <v/>
      </c>
      <c r="W255" s="25" t="str">
        <f aca="false">IF(H255=kabel11,VALUE(I255),"")</f>
        <v/>
      </c>
      <c r="X255" s="25" t="str">
        <f aca="false">IF(H255=kabel12,VALUE(I255),"")</f>
        <v/>
      </c>
      <c r="Y255" s="25" t="str">
        <f aca="false">IF(H255=kabel14,VALUE(I255),"")</f>
        <v/>
      </c>
      <c r="Z255" s="25" t="str">
        <f aca="false">IF(H255=kabel15,VALUE(I255),"")</f>
        <v/>
      </c>
      <c r="AA255" s="25" t="str">
        <f aca="false">IF(H255=kabel16,VALUE(I255),"")</f>
        <v/>
      </c>
      <c r="AB255" s="25" t="str">
        <f aca="false">IF(H255=kabel17,VALUE(I255),"")</f>
        <v/>
      </c>
      <c r="AC255" s="25" t="str">
        <f aca="false">IF(H255=kabel18,VALUE(I255),"")</f>
        <v/>
      </c>
      <c r="AD255" s="34" t="str">
        <f aca="false">IF(G255=přístroj1,1,"")</f>
        <v/>
      </c>
      <c r="AE255" s="25" t="str">
        <f aca="false">IF(G255=přístroj2,1,"")</f>
        <v/>
      </c>
      <c r="AF255" s="25" t="str">
        <f aca="false">IF(G255=přístroj3,1,"")</f>
        <v/>
      </c>
      <c r="AG255" s="25" t="str">
        <f aca="false">IF(G255=přístroj4,1,"")</f>
        <v/>
      </c>
      <c r="AH255" s="25" t="str">
        <f aca="false">IF(G255=přístroj5,1,"")</f>
        <v/>
      </c>
      <c r="AI255" s="25" t="str">
        <f aca="false">IF(G255=přístroj6,1,"")</f>
        <v/>
      </c>
      <c r="AJ255" s="25" t="str">
        <f aca="false">IF(G255=přístroj7,1,"")</f>
        <v/>
      </c>
      <c r="AK255" s="25" t="str">
        <f aca="false">IF(G255=přístroj8,1,"")</f>
        <v/>
      </c>
      <c r="AL255" s="25" t="str">
        <f aca="false">IF(G255=přístroj9,1,"")</f>
        <v/>
      </c>
      <c r="AM255" s="25" t="str">
        <f aca="false">IF(G255=přístroj10,1,"")</f>
        <v/>
      </c>
      <c r="AN255" s="25" t="str">
        <f aca="false">IF(G255=přístroj11,1,"")</f>
        <v/>
      </c>
      <c r="AO255" s="25" t="str">
        <f aca="false">IF(G255=přístroj12,1,"")</f>
        <v/>
      </c>
      <c r="AP255" s="25" t="str">
        <f aca="false">IF(G255=přístroj13,1,"")</f>
        <v/>
      </c>
      <c r="AQ255" s="25" t="str">
        <f aca="false">IF(G255=přístroj14,1,"")</f>
        <v/>
      </c>
      <c r="AR255" s="25" t="str">
        <f aca="false">IF(G255=přístroj15,1,"")</f>
        <v/>
      </c>
      <c r="AS255" s="6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</row>
    <row r="256" s="24" customFormat="true" ht="12.75" hidden="false" customHeight="false" outlineLevel="0" collapsed="false">
      <c r="A256" s="24" t="s">
        <v>365</v>
      </c>
      <c r="B256" s="11"/>
      <c r="C256" s="11"/>
      <c r="D256" s="25"/>
      <c r="E256" s="22"/>
      <c r="F256" s="22"/>
      <c r="G256" s="24" t="s">
        <v>355</v>
      </c>
      <c r="H256" s="12" t="s">
        <v>6</v>
      </c>
      <c r="I256" s="13" t="n">
        <v>80</v>
      </c>
      <c r="J256" s="12" t="s">
        <v>356</v>
      </c>
      <c r="K256" s="12" t="s">
        <v>366</v>
      </c>
      <c r="L256" s="4" t="s">
        <v>367</v>
      </c>
      <c r="M256" s="25" t="str">
        <f aca="false">IF(H256=kabel1,VALUE(I256),"")</f>
        <v/>
      </c>
      <c r="N256" s="25" t="str">
        <f aca="false">IF(H256=kabel2,VALUE(I256),"")</f>
        <v/>
      </c>
      <c r="O256" s="25" t="n">
        <f aca="false">IF(H256=kabel3,VALUE(I256),"")</f>
        <v>80</v>
      </c>
      <c r="P256" s="25" t="str">
        <f aca="false">IF(H256=kabel4,VALUE(I256),"")</f>
        <v/>
      </c>
      <c r="Q256" s="25" t="str">
        <f aca="false">IF(H256=kabel5,VALUE(I256),"")</f>
        <v/>
      </c>
      <c r="R256" s="25" t="str">
        <f aca="false">IF(H256=kabel6,VALUE(I256),"")</f>
        <v/>
      </c>
      <c r="S256" s="25" t="str">
        <f aca="false">IF(H256=kabel7,VALUE(I256),"")</f>
        <v/>
      </c>
      <c r="T256" s="25" t="str">
        <f aca="false">IF(H256=kabel8,VALUE(I256),"")</f>
        <v/>
      </c>
      <c r="U256" s="25" t="str">
        <f aca="false">IF(H256=kabel9,VALUE(I256),"")</f>
        <v/>
      </c>
      <c r="V256" s="25" t="str">
        <f aca="false">IF(H256=kabel10,VALUE(I256),"")</f>
        <v/>
      </c>
      <c r="W256" s="25" t="str">
        <f aca="false">IF(H256=kabel11,VALUE(I256),"")</f>
        <v/>
      </c>
      <c r="X256" s="25" t="str">
        <f aca="false">IF(H256=kabel12,VALUE(I256),"")</f>
        <v/>
      </c>
      <c r="Y256" s="25" t="str">
        <f aca="false">IF(H256=kabel14,VALUE(I256),"")</f>
        <v/>
      </c>
      <c r="Z256" s="25" t="str">
        <f aca="false">IF(H256=kabel15,VALUE(I256),"")</f>
        <v/>
      </c>
      <c r="AA256" s="25" t="str">
        <f aca="false">IF(H256=kabel16,VALUE(I256),"")</f>
        <v/>
      </c>
      <c r="AB256" s="25" t="str">
        <f aca="false">IF(H256=kabel17,VALUE(I256),"")</f>
        <v/>
      </c>
      <c r="AC256" s="25" t="str">
        <f aca="false">IF(H256=kabel18,VALUE(I256),"")</f>
        <v/>
      </c>
      <c r="AD256" s="34" t="str">
        <f aca="false">IF(G256=přístroj1,1,"")</f>
        <v/>
      </c>
      <c r="AE256" s="25" t="str">
        <f aca="false">IF(G256=přístroj2,1,"")</f>
        <v/>
      </c>
      <c r="AF256" s="25" t="str">
        <f aca="false">IF(G256=přístroj3,1,"")</f>
        <v/>
      </c>
      <c r="AG256" s="25" t="str">
        <f aca="false">IF(G256=přístroj4,1,"")</f>
        <v/>
      </c>
      <c r="AH256" s="25" t="str">
        <f aca="false">IF(G256=přístroj5,1,"")</f>
        <v/>
      </c>
      <c r="AI256" s="25" t="str">
        <f aca="false">IF(G256=přístroj6,1,"")</f>
        <v/>
      </c>
      <c r="AJ256" s="25" t="str">
        <f aca="false">IF(G256=přístroj7,1,"")</f>
        <v/>
      </c>
      <c r="AK256" s="25" t="str">
        <f aca="false">IF(G256=přístroj8,1,"")</f>
        <v/>
      </c>
      <c r="AL256" s="25" t="str">
        <f aca="false">IF(G256=přístroj9,1,"")</f>
        <v/>
      </c>
      <c r="AM256" s="25" t="str">
        <f aca="false">IF(G256=přístroj10,1,"")</f>
        <v/>
      </c>
      <c r="AN256" s="25" t="str">
        <f aca="false">IF(G256=přístroj11,1,"")</f>
        <v/>
      </c>
      <c r="AO256" s="25" t="str">
        <f aca="false">IF(G256=přístroj12,1,"")</f>
        <v/>
      </c>
      <c r="AP256" s="25" t="str">
        <f aca="false">IF(G256=přístroj13,1,"")</f>
        <v/>
      </c>
      <c r="AQ256" s="25" t="str">
        <f aca="false">IF(G256=přístroj14,1,"")</f>
        <v/>
      </c>
      <c r="AR256" s="25" t="str">
        <f aca="false">IF(G256=přístroj15,1,"")</f>
        <v/>
      </c>
      <c r="AS256" s="6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</row>
    <row r="257" s="24" customFormat="true" ht="12.75" hidden="false" customHeight="false" outlineLevel="0" collapsed="false">
      <c r="B257" s="11"/>
      <c r="C257" s="11"/>
      <c r="D257" s="25"/>
      <c r="E257" s="22"/>
      <c r="F257" s="22"/>
      <c r="H257" s="12" t="s">
        <v>5</v>
      </c>
      <c r="I257" s="13" t="n">
        <v>30</v>
      </c>
      <c r="J257" s="12"/>
      <c r="K257" s="12"/>
      <c r="L257" s="4"/>
      <c r="M257" s="25" t="str">
        <f aca="false">IF(H257=kabel1,VALUE(I257),"")</f>
        <v/>
      </c>
      <c r="N257" s="25" t="n">
        <f aca="false">IF(H257=kabel2,VALUE(I257),"")</f>
        <v>30</v>
      </c>
      <c r="O257" s="25" t="str">
        <f aca="false">IF(H257=kabel3,VALUE(I257),"")</f>
        <v/>
      </c>
      <c r="P257" s="25" t="str">
        <f aca="false">IF(H257=kabel4,VALUE(I257),"")</f>
        <v/>
      </c>
      <c r="Q257" s="25" t="str">
        <f aca="false">IF(H257=kabel5,VALUE(I257),"")</f>
        <v/>
      </c>
      <c r="R257" s="25" t="str">
        <f aca="false">IF(H257=kabel6,VALUE(I257),"")</f>
        <v/>
      </c>
      <c r="S257" s="25" t="str">
        <f aca="false">IF(H257=kabel7,VALUE(I257),"")</f>
        <v/>
      </c>
      <c r="T257" s="25" t="str">
        <f aca="false">IF(H257=kabel8,VALUE(I257),"")</f>
        <v/>
      </c>
      <c r="U257" s="25" t="str">
        <f aca="false">IF(H257=kabel9,VALUE(I257),"")</f>
        <v/>
      </c>
      <c r="V257" s="25" t="str">
        <f aca="false">IF(H257=kabel10,VALUE(I257),"")</f>
        <v/>
      </c>
      <c r="W257" s="25" t="str">
        <f aca="false">IF(H257=kabel11,VALUE(I257),"")</f>
        <v/>
      </c>
      <c r="X257" s="25" t="str">
        <f aca="false">IF(H257=kabel12,VALUE(I257),"")</f>
        <v/>
      </c>
      <c r="Y257" s="25" t="str">
        <f aca="false">IF(H257=kabel14,VALUE(I257),"")</f>
        <v/>
      </c>
      <c r="Z257" s="25" t="str">
        <f aca="false">IF(H257=kabel15,VALUE(I257),"")</f>
        <v/>
      </c>
      <c r="AA257" s="25" t="str">
        <f aca="false">IF(H257=kabel16,VALUE(I257),"")</f>
        <v/>
      </c>
      <c r="AB257" s="25" t="str">
        <f aca="false">IF(H257=kabel17,VALUE(I257),"")</f>
        <v/>
      </c>
      <c r="AC257" s="25" t="str">
        <f aca="false">IF(H257=kabel18,VALUE(I257),"")</f>
        <v/>
      </c>
      <c r="AD257" s="34" t="str">
        <f aca="false">IF(G257=přístroj1,1,"")</f>
        <v/>
      </c>
      <c r="AE257" s="25" t="str">
        <f aca="false">IF(G257=přístroj2,1,"")</f>
        <v/>
      </c>
      <c r="AF257" s="25" t="str">
        <f aca="false">IF(G257=přístroj3,1,"")</f>
        <v/>
      </c>
      <c r="AG257" s="25" t="str">
        <f aca="false">IF(G257=přístroj4,1,"")</f>
        <v/>
      </c>
      <c r="AH257" s="25" t="str">
        <f aca="false">IF(G257=přístroj5,1,"")</f>
        <v/>
      </c>
      <c r="AI257" s="25" t="str">
        <f aca="false">IF(G257=přístroj6,1,"")</f>
        <v/>
      </c>
      <c r="AJ257" s="25" t="str">
        <f aca="false">IF(G257=přístroj7,1,"")</f>
        <v/>
      </c>
      <c r="AK257" s="25" t="str">
        <f aca="false">IF(G257=přístroj8,1,"")</f>
        <v/>
      </c>
      <c r="AL257" s="25" t="str">
        <f aca="false">IF(G257=přístroj9,1,"")</f>
        <v/>
      </c>
      <c r="AM257" s="25" t="str">
        <f aca="false">IF(G257=přístroj10,1,"")</f>
        <v/>
      </c>
      <c r="AN257" s="25" t="str">
        <f aca="false">IF(G257=přístroj11,1,"")</f>
        <v/>
      </c>
      <c r="AO257" s="25" t="str">
        <f aca="false">IF(G257=přístroj12,1,"")</f>
        <v/>
      </c>
      <c r="AP257" s="25" t="str">
        <f aca="false">IF(G257=přístroj13,1,"")</f>
        <v/>
      </c>
      <c r="AQ257" s="25" t="str">
        <f aca="false">IF(G257=přístroj14,1,"")</f>
        <v/>
      </c>
      <c r="AR257" s="25" t="str">
        <f aca="false">IF(G257=přístroj15,1,"")</f>
        <v/>
      </c>
      <c r="AS257" s="6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</row>
    <row r="258" s="24" customFormat="true" ht="12.75" hidden="false" customHeight="false" outlineLevel="0" collapsed="false">
      <c r="A258" s="24" t="s">
        <v>368</v>
      </c>
      <c r="B258" s="11"/>
      <c r="C258" s="11"/>
      <c r="D258" s="25"/>
      <c r="E258" s="22"/>
      <c r="F258" s="22"/>
      <c r="G258" s="24" t="s">
        <v>355</v>
      </c>
      <c r="H258" s="12" t="s">
        <v>6</v>
      </c>
      <c r="I258" s="13" t="n">
        <v>50</v>
      </c>
      <c r="J258" s="12" t="s">
        <v>360</v>
      </c>
      <c r="K258" s="12" t="s">
        <v>366</v>
      </c>
      <c r="L258" s="4" t="s">
        <v>369</v>
      </c>
      <c r="M258" s="25" t="str">
        <f aca="false">IF(H258=kabel1,VALUE(I258),"")</f>
        <v/>
      </c>
      <c r="N258" s="25" t="str">
        <f aca="false">IF(H258=kabel2,VALUE(I258),"")</f>
        <v/>
      </c>
      <c r="O258" s="25" t="n">
        <f aca="false">IF(H258=kabel3,VALUE(I258),"")</f>
        <v>50</v>
      </c>
      <c r="P258" s="25" t="str">
        <f aca="false">IF(H258=kabel4,VALUE(I258),"")</f>
        <v/>
      </c>
      <c r="Q258" s="25" t="str">
        <f aca="false">IF(H258=kabel5,VALUE(I258),"")</f>
        <v/>
      </c>
      <c r="R258" s="25" t="str">
        <f aca="false">IF(H258=kabel6,VALUE(I258),"")</f>
        <v/>
      </c>
      <c r="S258" s="25" t="str">
        <f aca="false">IF(H258=kabel7,VALUE(I258),"")</f>
        <v/>
      </c>
      <c r="T258" s="25" t="str">
        <f aca="false">IF(H258=kabel8,VALUE(I258),"")</f>
        <v/>
      </c>
      <c r="U258" s="25" t="str">
        <f aca="false">IF(H258=kabel9,VALUE(I258),"")</f>
        <v/>
      </c>
      <c r="V258" s="25" t="str">
        <f aca="false">IF(H258=kabel10,VALUE(I258),"")</f>
        <v/>
      </c>
      <c r="W258" s="25" t="str">
        <f aca="false">IF(H258=kabel11,VALUE(I258),"")</f>
        <v/>
      </c>
      <c r="X258" s="25" t="str">
        <f aca="false">IF(H258=kabel12,VALUE(I258),"")</f>
        <v/>
      </c>
      <c r="Y258" s="25" t="str">
        <f aca="false">IF(H258=kabel14,VALUE(I258),"")</f>
        <v/>
      </c>
      <c r="Z258" s="25" t="str">
        <f aca="false">IF(H258=kabel15,VALUE(I258),"")</f>
        <v/>
      </c>
      <c r="AA258" s="25" t="str">
        <f aca="false">IF(H258=kabel16,VALUE(I258),"")</f>
        <v/>
      </c>
      <c r="AB258" s="25" t="str">
        <f aca="false">IF(H258=kabel17,VALUE(I258),"")</f>
        <v/>
      </c>
      <c r="AC258" s="25" t="str">
        <f aca="false">IF(H258=kabel18,VALUE(I258),"")</f>
        <v/>
      </c>
      <c r="AD258" s="34" t="str">
        <f aca="false">IF(G258=přístroj1,1,"")</f>
        <v/>
      </c>
      <c r="AE258" s="25" t="str">
        <f aca="false">IF(G258=přístroj2,1,"")</f>
        <v/>
      </c>
      <c r="AF258" s="25" t="str">
        <f aca="false">IF(G258=přístroj3,1,"")</f>
        <v/>
      </c>
      <c r="AG258" s="25" t="str">
        <f aca="false">IF(G258=přístroj4,1,"")</f>
        <v/>
      </c>
      <c r="AH258" s="25" t="str">
        <f aca="false">IF(G258=přístroj5,1,"")</f>
        <v/>
      </c>
      <c r="AI258" s="25" t="str">
        <f aca="false">IF(G258=přístroj6,1,"")</f>
        <v/>
      </c>
      <c r="AJ258" s="25" t="str">
        <f aca="false">IF(G258=přístroj7,1,"")</f>
        <v/>
      </c>
      <c r="AK258" s="25" t="str">
        <f aca="false">IF(G258=přístroj8,1,"")</f>
        <v/>
      </c>
      <c r="AL258" s="25" t="str">
        <f aca="false">IF(G258=přístroj9,1,"")</f>
        <v/>
      </c>
      <c r="AM258" s="25" t="str">
        <f aca="false">IF(G258=přístroj10,1,"")</f>
        <v/>
      </c>
      <c r="AN258" s="25" t="str">
        <f aca="false">IF(G258=přístroj11,1,"")</f>
        <v/>
      </c>
      <c r="AO258" s="25" t="str">
        <f aca="false">IF(G258=přístroj12,1,"")</f>
        <v/>
      </c>
      <c r="AP258" s="25" t="str">
        <f aca="false">IF(G258=přístroj13,1,"")</f>
        <v/>
      </c>
      <c r="AQ258" s="25" t="str">
        <f aca="false">IF(G258=přístroj14,1,"")</f>
        <v/>
      </c>
      <c r="AR258" s="25" t="str">
        <f aca="false">IF(G258=přístroj15,1,"")</f>
        <v/>
      </c>
      <c r="AS258" s="6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</row>
    <row r="259" s="24" customFormat="true" ht="12.75" hidden="false" customHeight="false" outlineLevel="0" collapsed="false">
      <c r="A259" s="24" t="s">
        <v>370</v>
      </c>
      <c r="B259" s="11"/>
      <c r="C259" s="11"/>
      <c r="D259" s="25"/>
      <c r="E259" s="22"/>
      <c r="F259" s="22"/>
      <c r="G259" s="24" t="s">
        <v>355</v>
      </c>
      <c r="H259" s="12" t="s">
        <v>6</v>
      </c>
      <c r="I259" s="13" t="n">
        <v>120</v>
      </c>
      <c r="J259" s="12" t="s">
        <v>356</v>
      </c>
      <c r="K259" s="12" t="s">
        <v>371</v>
      </c>
      <c r="L259" s="4" t="s">
        <v>372</v>
      </c>
      <c r="M259" s="25" t="str">
        <f aca="false">IF(H259=kabel1,VALUE(I259),"")</f>
        <v/>
      </c>
      <c r="N259" s="25" t="str">
        <f aca="false">IF(H259=kabel2,VALUE(I259),"")</f>
        <v/>
      </c>
      <c r="O259" s="25" t="n">
        <f aca="false">IF(H259=kabel3,VALUE(I259),"")</f>
        <v>120</v>
      </c>
      <c r="P259" s="25" t="str">
        <f aca="false">IF(H259=kabel4,VALUE(I259),"")</f>
        <v/>
      </c>
      <c r="Q259" s="25" t="str">
        <f aca="false">IF(H259=kabel5,VALUE(I259),"")</f>
        <v/>
      </c>
      <c r="R259" s="25" t="str">
        <f aca="false">IF(H259=kabel6,VALUE(I259),"")</f>
        <v/>
      </c>
      <c r="S259" s="25" t="str">
        <f aca="false">IF(H259=kabel7,VALUE(I259),"")</f>
        <v/>
      </c>
      <c r="T259" s="25" t="str">
        <f aca="false">IF(H259=kabel8,VALUE(I259),"")</f>
        <v/>
      </c>
      <c r="U259" s="25" t="str">
        <f aca="false">IF(H259=kabel9,VALUE(I259),"")</f>
        <v/>
      </c>
      <c r="V259" s="25" t="str">
        <f aca="false">IF(H259=kabel10,VALUE(I259),"")</f>
        <v/>
      </c>
      <c r="W259" s="25" t="str">
        <f aca="false">IF(H259=kabel11,VALUE(I259),"")</f>
        <v/>
      </c>
      <c r="X259" s="25" t="str">
        <f aca="false">IF(H259=kabel12,VALUE(I259),"")</f>
        <v/>
      </c>
      <c r="Y259" s="25" t="str">
        <f aca="false">IF(H259=kabel14,VALUE(I259),"")</f>
        <v/>
      </c>
      <c r="Z259" s="25" t="str">
        <f aca="false">IF(H259=kabel15,VALUE(I259),"")</f>
        <v/>
      </c>
      <c r="AA259" s="25" t="str">
        <f aca="false">IF(H259=kabel16,VALUE(I259),"")</f>
        <v/>
      </c>
      <c r="AB259" s="25" t="str">
        <f aca="false">IF(H259=kabel17,VALUE(I259),"")</f>
        <v/>
      </c>
      <c r="AC259" s="25" t="str">
        <f aca="false">IF(H259=kabel18,VALUE(I259),"")</f>
        <v/>
      </c>
      <c r="AD259" s="34" t="str">
        <f aca="false">IF(G259=přístroj1,1,"")</f>
        <v/>
      </c>
      <c r="AE259" s="25" t="str">
        <f aca="false">IF(G259=přístroj2,1,"")</f>
        <v/>
      </c>
      <c r="AF259" s="25" t="str">
        <f aca="false">IF(G259=přístroj3,1,"")</f>
        <v/>
      </c>
      <c r="AG259" s="25" t="str">
        <f aca="false">IF(G259=přístroj4,1,"")</f>
        <v/>
      </c>
      <c r="AH259" s="25" t="str">
        <f aca="false">IF(G259=přístroj5,1,"")</f>
        <v/>
      </c>
      <c r="AI259" s="25" t="str">
        <f aca="false">IF(G259=přístroj6,1,"")</f>
        <v/>
      </c>
      <c r="AJ259" s="25" t="str">
        <f aca="false">IF(G259=přístroj7,1,"")</f>
        <v/>
      </c>
      <c r="AK259" s="25" t="str">
        <f aca="false">IF(G259=přístroj8,1,"")</f>
        <v/>
      </c>
      <c r="AL259" s="25" t="str">
        <f aca="false">IF(G259=přístroj9,1,"")</f>
        <v/>
      </c>
      <c r="AM259" s="25" t="str">
        <f aca="false">IF(G259=přístroj10,1,"")</f>
        <v/>
      </c>
      <c r="AN259" s="25" t="str">
        <f aca="false">IF(G259=přístroj11,1,"")</f>
        <v/>
      </c>
      <c r="AO259" s="25" t="str">
        <f aca="false">IF(G259=přístroj12,1,"")</f>
        <v/>
      </c>
      <c r="AP259" s="25" t="str">
        <f aca="false">IF(G259=přístroj13,1,"")</f>
        <v/>
      </c>
      <c r="AQ259" s="25" t="str">
        <f aca="false">IF(G259=přístroj14,1,"")</f>
        <v/>
      </c>
      <c r="AR259" s="25" t="str">
        <f aca="false">IF(G259=přístroj15,1,"")</f>
        <v/>
      </c>
      <c r="AS259" s="6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</row>
    <row r="260" s="24" customFormat="true" ht="12.75" hidden="false" customHeight="false" outlineLevel="0" collapsed="false">
      <c r="B260" s="11"/>
      <c r="C260" s="11"/>
      <c r="D260" s="25"/>
      <c r="E260" s="22"/>
      <c r="F260" s="22"/>
      <c r="H260" s="12" t="s">
        <v>5</v>
      </c>
      <c r="I260" s="13" t="n">
        <v>40</v>
      </c>
      <c r="J260" s="12"/>
      <c r="K260" s="12"/>
      <c r="L260" s="4"/>
      <c r="M260" s="25" t="str">
        <f aca="false">IF(H260=kabel1,VALUE(I260),"")</f>
        <v/>
      </c>
      <c r="N260" s="25" t="n">
        <f aca="false">IF(H260=kabel2,VALUE(I260),"")</f>
        <v>40</v>
      </c>
      <c r="O260" s="25" t="str">
        <f aca="false">IF(H260=kabel3,VALUE(I260),"")</f>
        <v/>
      </c>
      <c r="P260" s="25" t="str">
        <f aca="false">IF(H260=kabel4,VALUE(I260),"")</f>
        <v/>
      </c>
      <c r="Q260" s="25" t="str">
        <f aca="false">IF(H260=kabel5,VALUE(I260),"")</f>
        <v/>
      </c>
      <c r="R260" s="25" t="str">
        <f aca="false">IF(H260=kabel6,VALUE(I260),"")</f>
        <v/>
      </c>
      <c r="S260" s="25" t="str">
        <f aca="false">IF(H260=kabel7,VALUE(I260),"")</f>
        <v/>
      </c>
      <c r="T260" s="25" t="str">
        <f aca="false">IF(H260=kabel8,VALUE(I260),"")</f>
        <v/>
      </c>
      <c r="U260" s="25" t="str">
        <f aca="false">IF(H260=kabel9,VALUE(I260),"")</f>
        <v/>
      </c>
      <c r="V260" s="25" t="str">
        <f aca="false">IF(H260=kabel10,VALUE(I260),"")</f>
        <v/>
      </c>
      <c r="W260" s="25" t="str">
        <f aca="false">IF(H260=kabel11,VALUE(I260),"")</f>
        <v/>
      </c>
      <c r="X260" s="25" t="str">
        <f aca="false">IF(H260=kabel12,VALUE(I260),"")</f>
        <v/>
      </c>
      <c r="Y260" s="25" t="str">
        <f aca="false">IF(H260=kabel14,VALUE(I260),"")</f>
        <v/>
      </c>
      <c r="Z260" s="25" t="str">
        <f aca="false">IF(H260=kabel15,VALUE(I260),"")</f>
        <v/>
      </c>
      <c r="AA260" s="25" t="str">
        <f aca="false">IF(H260=kabel16,VALUE(I260),"")</f>
        <v/>
      </c>
      <c r="AB260" s="25" t="str">
        <f aca="false">IF(H260=kabel17,VALUE(I260),"")</f>
        <v/>
      </c>
      <c r="AC260" s="25" t="str">
        <f aca="false">IF(H260=kabel18,VALUE(I260),"")</f>
        <v/>
      </c>
      <c r="AD260" s="34" t="str">
        <f aca="false">IF(G260=přístroj1,1,"")</f>
        <v/>
      </c>
      <c r="AE260" s="25" t="str">
        <f aca="false">IF(G260=přístroj2,1,"")</f>
        <v/>
      </c>
      <c r="AF260" s="25" t="str">
        <f aca="false">IF(G260=přístroj3,1,"")</f>
        <v/>
      </c>
      <c r="AG260" s="25" t="str">
        <f aca="false">IF(G260=přístroj4,1,"")</f>
        <v/>
      </c>
      <c r="AH260" s="25" t="str">
        <f aca="false">IF(G260=přístroj5,1,"")</f>
        <v/>
      </c>
      <c r="AI260" s="25" t="str">
        <f aca="false">IF(G260=přístroj6,1,"")</f>
        <v/>
      </c>
      <c r="AJ260" s="25" t="str">
        <f aca="false">IF(G260=přístroj7,1,"")</f>
        <v/>
      </c>
      <c r="AK260" s="25" t="str">
        <f aca="false">IF(G260=přístroj8,1,"")</f>
        <v/>
      </c>
      <c r="AL260" s="25" t="str">
        <f aca="false">IF(G260=přístroj9,1,"")</f>
        <v/>
      </c>
      <c r="AM260" s="25" t="str">
        <f aca="false">IF(G260=přístroj10,1,"")</f>
        <v/>
      </c>
      <c r="AN260" s="25" t="str">
        <f aca="false">IF(G260=přístroj11,1,"")</f>
        <v/>
      </c>
      <c r="AO260" s="25" t="str">
        <f aca="false">IF(G260=přístroj12,1,"")</f>
        <v/>
      </c>
      <c r="AP260" s="25" t="str">
        <f aca="false">IF(G260=přístroj13,1,"")</f>
        <v/>
      </c>
      <c r="AQ260" s="25" t="str">
        <f aca="false">IF(G260=přístroj14,1,"")</f>
        <v/>
      </c>
      <c r="AR260" s="25" t="str">
        <f aca="false">IF(G260=přístroj15,1,"")</f>
        <v/>
      </c>
      <c r="AS260" s="6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</row>
    <row r="261" s="24" customFormat="true" ht="12.75" hidden="false" customHeight="false" outlineLevel="0" collapsed="false">
      <c r="A261" s="24" t="s">
        <v>373</v>
      </c>
      <c r="B261" s="11"/>
      <c r="C261" s="11"/>
      <c r="D261" s="25"/>
      <c r="E261" s="22"/>
      <c r="F261" s="22"/>
      <c r="G261" s="24" t="s">
        <v>355</v>
      </c>
      <c r="H261" s="12" t="s">
        <v>6</v>
      </c>
      <c r="I261" s="13" t="n">
        <v>70</v>
      </c>
      <c r="J261" s="12" t="s">
        <v>360</v>
      </c>
      <c r="K261" s="12" t="s">
        <v>371</v>
      </c>
      <c r="L261" s="4" t="s">
        <v>369</v>
      </c>
      <c r="M261" s="25" t="str">
        <f aca="false">IF(H261=kabel1,VALUE(I261),"")</f>
        <v/>
      </c>
      <c r="N261" s="25" t="str">
        <f aca="false">IF(H261=kabel2,VALUE(I261),"")</f>
        <v/>
      </c>
      <c r="O261" s="25" t="n">
        <f aca="false">IF(H261=kabel3,VALUE(I261),"")</f>
        <v>70</v>
      </c>
      <c r="P261" s="25" t="str">
        <f aca="false">IF(H261=kabel4,VALUE(I261),"")</f>
        <v/>
      </c>
      <c r="Q261" s="25" t="str">
        <f aca="false">IF(H261=kabel5,VALUE(I261),"")</f>
        <v/>
      </c>
      <c r="R261" s="25" t="str">
        <f aca="false">IF(H261=kabel6,VALUE(I261),"")</f>
        <v/>
      </c>
      <c r="S261" s="25" t="str">
        <f aca="false">IF(H261=kabel7,VALUE(I261),"")</f>
        <v/>
      </c>
      <c r="T261" s="25" t="str">
        <f aca="false">IF(H261=kabel8,VALUE(I261),"")</f>
        <v/>
      </c>
      <c r="U261" s="25" t="str">
        <f aca="false">IF(H261=kabel9,VALUE(I261),"")</f>
        <v/>
      </c>
      <c r="V261" s="25" t="str">
        <f aca="false">IF(H261=kabel10,VALUE(I261),"")</f>
        <v/>
      </c>
      <c r="W261" s="25" t="str">
        <f aca="false">IF(H261=kabel11,VALUE(I261),"")</f>
        <v/>
      </c>
      <c r="X261" s="25" t="str">
        <f aca="false">IF(H261=kabel12,VALUE(I261),"")</f>
        <v/>
      </c>
      <c r="Y261" s="25" t="str">
        <f aca="false">IF(H261=kabel14,VALUE(I261),"")</f>
        <v/>
      </c>
      <c r="Z261" s="25" t="str">
        <f aca="false">IF(H261=kabel15,VALUE(I261),"")</f>
        <v/>
      </c>
      <c r="AA261" s="25" t="str">
        <f aca="false">IF(H261=kabel16,VALUE(I261),"")</f>
        <v/>
      </c>
      <c r="AB261" s="25" t="str">
        <f aca="false">IF(H261=kabel17,VALUE(I261),"")</f>
        <v/>
      </c>
      <c r="AC261" s="25" t="str">
        <f aca="false">IF(H261=kabel18,VALUE(I261),"")</f>
        <v/>
      </c>
      <c r="AD261" s="34" t="str">
        <f aca="false">IF(G261=přístroj1,1,"")</f>
        <v/>
      </c>
      <c r="AE261" s="25" t="str">
        <f aca="false">IF(G261=přístroj2,1,"")</f>
        <v/>
      </c>
      <c r="AF261" s="25" t="str">
        <f aca="false">IF(G261=přístroj3,1,"")</f>
        <v/>
      </c>
      <c r="AG261" s="25" t="str">
        <f aca="false">IF(G261=přístroj4,1,"")</f>
        <v/>
      </c>
      <c r="AH261" s="25" t="str">
        <f aca="false">IF(G261=přístroj5,1,"")</f>
        <v/>
      </c>
      <c r="AI261" s="25" t="str">
        <f aca="false">IF(G261=přístroj6,1,"")</f>
        <v/>
      </c>
      <c r="AJ261" s="25" t="str">
        <f aca="false">IF(G261=přístroj7,1,"")</f>
        <v/>
      </c>
      <c r="AK261" s="25" t="str">
        <f aca="false">IF(G261=přístroj8,1,"")</f>
        <v/>
      </c>
      <c r="AL261" s="25" t="str">
        <f aca="false">IF(G261=přístroj9,1,"")</f>
        <v/>
      </c>
      <c r="AM261" s="25" t="str">
        <f aca="false">IF(G261=přístroj10,1,"")</f>
        <v/>
      </c>
      <c r="AN261" s="25" t="str">
        <f aca="false">IF(G261=přístroj11,1,"")</f>
        <v/>
      </c>
      <c r="AO261" s="25" t="str">
        <f aca="false">IF(G261=přístroj12,1,"")</f>
        <v/>
      </c>
      <c r="AP261" s="25" t="str">
        <f aca="false">IF(G261=přístroj13,1,"")</f>
        <v/>
      </c>
      <c r="AQ261" s="25" t="str">
        <f aca="false">IF(G261=přístroj14,1,"")</f>
        <v/>
      </c>
      <c r="AR261" s="25" t="str">
        <f aca="false">IF(G261=přístroj15,1,"")</f>
        <v/>
      </c>
      <c r="AS261" s="6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</row>
    <row r="262" s="24" customFormat="true" ht="12.75" hidden="false" customHeight="false" outlineLevel="0" collapsed="false">
      <c r="A262" s="24" t="s">
        <v>374</v>
      </c>
      <c r="B262" s="11"/>
      <c r="C262" s="11"/>
      <c r="D262" s="25"/>
      <c r="E262" s="22"/>
      <c r="F262" s="22"/>
      <c r="G262" s="24" t="s">
        <v>355</v>
      </c>
      <c r="H262" s="12" t="s">
        <v>6</v>
      </c>
      <c r="I262" s="13" t="n">
        <v>80</v>
      </c>
      <c r="J262" s="12" t="s">
        <v>356</v>
      </c>
      <c r="K262" s="12" t="s">
        <v>375</v>
      </c>
      <c r="L262" s="4"/>
      <c r="M262" s="25" t="str">
        <f aca="false">IF(H262=kabel1,VALUE(I262),"")</f>
        <v/>
      </c>
      <c r="N262" s="25" t="str">
        <f aca="false">IF(H262=kabel2,VALUE(I262),"")</f>
        <v/>
      </c>
      <c r="O262" s="25" t="n">
        <f aca="false">IF(H262=kabel3,VALUE(I262),"")</f>
        <v>80</v>
      </c>
      <c r="P262" s="25" t="str">
        <f aca="false">IF(H262=kabel4,VALUE(I262),"")</f>
        <v/>
      </c>
      <c r="Q262" s="25" t="str">
        <f aca="false">IF(H262=kabel5,VALUE(I262),"")</f>
        <v/>
      </c>
      <c r="R262" s="25" t="str">
        <f aca="false">IF(H262=kabel6,VALUE(I262),"")</f>
        <v/>
      </c>
      <c r="S262" s="25" t="str">
        <f aca="false">IF(H262=kabel7,VALUE(I262),"")</f>
        <v/>
      </c>
      <c r="T262" s="25" t="str">
        <f aca="false">IF(H262=kabel8,VALUE(I262),"")</f>
        <v/>
      </c>
      <c r="U262" s="25" t="str">
        <f aca="false">IF(H262=kabel9,VALUE(I262),"")</f>
        <v/>
      </c>
      <c r="V262" s="25" t="str">
        <f aca="false">IF(H262=kabel10,VALUE(I262),"")</f>
        <v/>
      </c>
      <c r="W262" s="25" t="str">
        <f aca="false">IF(H262=kabel11,VALUE(I262),"")</f>
        <v/>
      </c>
      <c r="X262" s="25" t="str">
        <f aca="false">IF(H262=kabel12,VALUE(I262),"")</f>
        <v/>
      </c>
      <c r="Y262" s="25" t="str">
        <f aca="false">IF(H262=kabel14,VALUE(I262),"")</f>
        <v/>
      </c>
      <c r="Z262" s="25" t="str">
        <f aca="false">IF(H262=kabel15,VALUE(I262),"")</f>
        <v/>
      </c>
      <c r="AA262" s="25" t="str">
        <f aca="false">IF(H262=kabel16,VALUE(I262),"")</f>
        <v/>
      </c>
      <c r="AB262" s="25" t="str">
        <f aca="false">IF(H262=kabel17,VALUE(I262),"")</f>
        <v/>
      </c>
      <c r="AC262" s="25" t="str">
        <f aca="false">IF(H262=kabel18,VALUE(I262),"")</f>
        <v/>
      </c>
      <c r="AD262" s="34" t="str">
        <f aca="false">IF(G262=přístroj1,1,"")</f>
        <v/>
      </c>
      <c r="AE262" s="25" t="str">
        <f aca="false">IF(G262=přístroj2,1,"")</f>
        <v/>
      </c>
      <c r="AF262" s="25" t="str">
        <f aca="false">IF(G262=přístroj3,1,"")</f>
        <v/>
      </c>
      <c r="AG262" s="25" t="str">
        <f aca="false">IF(G262=přístroj4,1,"")</f>
        <v/>
      </c>
      <c r="AH262" s="25" t="str">
        <f aca="false">IF(G262=přístroj5,1,"")</f>
        <v/>
      </c>
      <c r="AI262" s="25" t="str">
        <f aca="false">IF(G262=přístroj6,1,"")</f>
        <v/>
      </c>
      <c r="AJ262" s="25" t="str">
        <f aca="false">IF(G262=přístroj7,1,"")</f>
        <v/>
      </c>
      <c r="AK262" s="25" t="str">
        <f aca="false">IF(G262=přístroj8,1,"")</f>
        <v/>
      </c>
      <c r="AL262" s="25" t="str">
        <f aca="false">IF(G262=přístroj9,1,"")</f>
        <v/>
      </c>
      <c r="AM262" s="25" t="str">
        <f aca="false">IF(G262=přístroj10,1,"")</f>
        <v/>
      </c>
      <c r="AN262" s="25" t="str">
        <f aca="false">IF(G262=přístroj11,1,"")</f>
        <v/>
      </c>
      <c r="AO262" s="25" t="str">
        <f aca="false">IF(G262=přístroj12,1,"")</f>
        <v/>
      </c>
      <c r="AP262" s="25" t="str">
        <f aca="false">IF(G262=přístroj13,1,"")</f>
        <v/>
      </c>
      <c r="AQ262" s="25" t="str">
        <f aca="false">IF(G262=přístroj14,1,"")</f>
        <v/>
      </c>
      <c r="AR262" s="25" t="str">
        <f aca="false">IF(G262=přístroj15,1,"")</f>
        <v/>
      </c>
      <c r="AS262" s="6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</row>
    <row r="263" s="24" customFormat="true" ht="12.75" hidden="false" customHeight="false" outlineLevel="0" collapsed="false">
      <c r="B263" s="11"/>
      <c r="C263" s="11"/>
      <c r="D263" s="25"/>
      <c r="E263" s="22"/>
      <c r="F263" s="22"/>
      <c r="H263" s="12" t="s">
        <v>5</v>
      </c>
      <c r="I263" s="13" t="n">
        <v>30</v>
      </c>
      <c r="J263" s="12"/>
      <c r="K263" s="12"/>
      <c r="L263" s="4"/>
      <c r="M263" s="25" t="str">
        <f aca="false">IF(H263=kabel1,VALUE(I263),"")</f>
        <v/>
      </c>
      <c r="N263" s="25" t="n">
        <f aca="false">IF(H263=kabel2,VALUE(I263),"")</f>
        <v>30</v>
      </c>
      <c r="O263" s="25" t="str">
        <f aca="false">IF(H263=kabel3,VALUE(I263),"")</f>
        <v/>
      </c>
      <c r="P263" s="25" t="str">
        <f aca="false">IF(H263=kabel4,VALUE(I263),"")</f>
        <v/>
      </c>
      <c r="Q263" s="25" t="str">
        <f aca="false">IF(H263=kabel5,VALUE(I263),"")</f>
        <v/>
      </c>
      <c r="R263" s="25" t="str">
        <f aca="false">IF(H263=kabel6,VALUE(I263),"")</f>
        <v/>
      </c>
      <c r="S263" s="25" t="str">
        <f aca="false">IF(H263=kabel7,VALUE(I263),"")</f>
        <v/>
      </c>
      <c r="T263" s="25" t="str">
        <f aca="false">IF(H263=kabel8,VALUE(I263),"")</f>
        <v/>
      </c>
      <c r="U263" s="25" t="str">
        <f aca="false">IF(H263=kabel9,VALUE(I263),"")</f>
        <v/>
      </c>
      <c r="V263" s="25" t="str">
        <f aca="false">IF(H263=kabel10,VALUE(I263),"")</f>
        <v/>
      </c>
      <c r="W263" s="25" t="str">
        <f aca="false">IF(H263=kabel11,VALUE(I263),"")</f>
        <v/>
      </c>
      <c r="X263" s="25" t="str">
        <f aca="false">IF(H263=kabel12,VALUE(I263),"")</f>
        <v/>
      </c>
      <c r="Y263" s="25" t="str">
        <f aca="false">IF(H263=kabel14,VALUE(I263),"")</f>
        <v/>
      </c>
      <c r="Z263" s="25" t="str">
        <f aca="false">IF(H263=kabel15,VALUE(I263),"")</f>
        <v/>
      </c>
      <c r="AA263" s="25" t="str">
        <f aca="false">IF(H263=kabel16,VALUE(I263),"")</f>
        <v/>
      </c>
      <c r="AB263" s="25" t="str">
        <f aca="false">IF(H263=kabel17,VALUE(I263),"")</f>
        <v/>
      </c>
      <c r="AC263" s="25" t="str">
        <f aca="false">IF(H263=kabel18,VALUE(I263),"")</f>
        <v/>
      </c>
      <c r="AD263" s="34" t="str">
        <f aca="false">IF(G263=přístroj1,1,"")</f>
        <v/>
      </c>
      <c r="AE263" s="25" t="str">
        <f aca="false">IF(G263=přístroj2,1,"")</f>
        <v/>
      </c>
      <c r="AF263" s="25" t="str">
        <f aca="false">IF(G263=přístroj3,1,"")</f>
        <v/>
      </c>
      <c r="AG263" s="25" t="str">
        <f aca="false">IF(G263=přístroj4,1,"")</f>
        <v/>
      </c>
      <c r="AH263" s="25" t="str">
        <f aca="false">IF(G263=přístroj5,1,"")</f>
        <v/>
      </c>
      <c r="AI263" s="25" t="str">
        <f aca="false">IF(G263=přístroj6,1,"")</f>
        <v/>
      </c>
      <c r="AJ263" s="25" t="str">
        <f aca="false">IF(G263=přístroj7,1,"")</f>
        <v/>
      </c>
      <c r="AK263" s="25" t="str">
        <f aca="false">IF(G263=přístroj8,1,"")</f>
        <v/>
      </c>
      <c r="AL263" s="25" t="str">
        <f aca="false">IF(G263=přístroj9,1,"")</f>
        <v/>
      </c>
      <c r="AM263" s="25" t="str">
        <f aca="false">IF(G263=přístroj10,1,"")</f>
        <v/>
      </c>
      <c r="AN263" s="25" t="str">
        <f aca="false">IF(G263=přístroj11,1,"")</f>
        <v/>
      </c>
      <c r="AO263" s="25" t="str">
        <f aca="false">IF(G263=přístroj12,1,"")</f>
        <v/>
      </c>
      <c r="AP263" s="25" t="str">
        <f aca="false">IF(G263=přístroj13,1,"")</f>
        <v/>
      </c>
      <c r="AQ263" s="25" t="str">
        <f aca="false">IF(G263=přístroj14,1,"")</f>
        <v/>
      </c>
      <c r="AR263" s="25" t="str">
        <f aca="false">IF(G263=přístroj15,1,"")</f>
        <v/>
      </c>
      <c r="AS263" s="6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</row>
    <row r="264" s="24" customFormat="true" ht="12.75" hidden="false" customHeight="false" outlineLevel="0" collapsed="false">
      <c r="A264" s="24" t="s">
        <v>376</v>
      </c>
      <c r="B264" s="11"/>
      <c r="C264" s="11"/>
      <c r="D264" s="25"/>
      <c r="E264" s="22"/>
      <c r="F264" s="22"/>
      <c r="G264" s="24" t="s">
        <v>355</v>
      </c>
      <c r="H264" s="12" t="s">
        <v>6</v>
      </c>
      <c r="I264" s="13"/>
      <c r="J264" s="12" t="s">
        <v>360</v>
      </c>
      <c r="K264" s="12" t="s">
        <v>375</v>
      </c>
      <c r="L264" s="4" t="s">
        <v>369</v>
      </c>
      <c r="M264" s="25" t="str">
        <f aca="false">IF(H264=kabel1,VALUE(I264),"")</f>
        <v/>
      </c>
      <c r="N264" s="25" t="str">
        <f aca="false">IF(H264=kabel2,VALUE(I264),"")</f>
        <v/>
      </c>
      <c r="O264" s="25" t="n">
        <f aca="false">IF(H264=kabel3,VALUE(I264),"")</f>
        <v>0</v>
      </c>
      <c r="P264" s="25" t="str">
        <f aca="false">IF(H264=kabel4,VALUE(I264),"")</f>
        <v/>
      </c>
      <c r="Q264" s="25" t="str">
        <f aca="false">IF(H264=kabel5,VALUE(I264),"")</f>
        <v/>
      </c>
      <c r="R264" s="25" t="str">
        <f aca="false">IF(H264=kabel6,VALUE(I264),"")</f>
        <v/>
      </c>
      <c r="S264" s="25" t="str">
        <f aca="false">IF(H264=kabel7,VALUE(I264),"")</f>
        <v/>
      </c>
      <c r="T264" s="25" t="str">
        <f aca="false">IF(H264=kabel8,VALUE(I264),"")</f>
        <v/>
      </c>
      <c r="U264" s="25" t="str">
        <f aca="false">IF(H264=kabel9,VALUE(I264),"")</f>
        <v/>
      </c>
      <c r="V264" s="25" t="str">
        <f aca="false">IF(H264=kabel10,VALUE(I264),"")</f>
        <v/>
      </c>
      <c r="W264" s="25" t="str">
        <f aca="false">IF(H264=kabel11,VALUE(I264),"")</f>
        <v/>
      </c>
      <c r="X264" s="25" t="str">
        <f aca="false">IF(H264=kabel12,VALUE(I264),"")</f>
        <v/>
      </c>
      <c r="Y264" s="25" t="str">
        <f aca="false">IF(H264=kabel14,VALUE(I264),"")</f>
        <v/>
      </c>
      <c r="Z264" s="25" t="str">
        <f aca="false">IF(H264=kabel15,VALUE(I264),"")</f>
        <v/>
      </c>
      <c r="AA264" s="25" t="str">
        <f aca="false">IF(H264=kabel16,VALUE(I264),"")</f>
        <v/>
      </c>
      <c r="AB264" s="25" t="str">
        <f aca="false">IF(H264=kabel17,VALUE(I264),"")</f>
        <v/>
      </c>
      <c r="AC264" s="25" t="str">
        <f aca="false">IF(H264=kabel18,VALUE(I264),"")</f>
        <v/>
      </c>
      <c r="AD264" s="34" t="str">
        <f aca="false">IF(G264=přístroj1,1,"")</f>
        <v/>
      </c>
      <c r="AE264" s="25" t="str">
        <f aca="false">IF(G264=přístroj2,1,"")</f>
        <v/>
      </c>
      <c r="AF264" s="25" t="str">
        <f aca="false">IF(G264=přístroj3,1,"")</f>
        <v/>
      </c>
      <c r="AG264" s="25" t="str">
        <f aca="false">IF(G264=přístroj4,1,"")</f>
        <v/>
      </c>
      <c r="AH264" s="25" t="str">
        <f aca="false">IF(G264=přístroj5,1,"")</f>
        <v/>
      </c>
      <c r="AI264" s="25" t="str">
        <f aca="false">IF(G264=přístroj6,1,"")</f>
        <v/>
      </c>
      <c r="AJ264" s="25" t="str">
        <f aca="false">IF(G264=přístroj7,1,"")</f>
        <v/>
      </c>
      <c r="AK264" s="25" t="str">
        <f aca="false">IF(G264=přístroj8,1,"")</f>
        <v/>
      </c>
      <c r="AL264" s="25" t="str">
        <f aca="false">IF(G264=přístroj9,1,"")</f>
        <v/>
      </c>
      <c r="AM264" s="25" t="str">
        <f aca="false">IF(G264=přístroj10,1,"")</f>
        <v/>
      </c>
      <c r="AN264" s="25" t="str">
        <f aca="false">IF(G264=přístroj11,1,"")</f>
        <v/>
      </c>
      <c r="AO264" s="25" t="str">
        <f aca="false">IF(G264=přístroj12,1,"")</f>
        <v/>
      </c>
      <c r="AP264" s="25" t="str">
        <f aca="false">IF(G264=přístroj13,1,"")</f>
        <v/>
      </c>
      <c r="AQ264" s="25" t="str">
        <f aca="false">IF(G264=přístroj14,1,"")</f>
        <v/>
      </c>
      <c r="AR264" s="25" t="str">
        <f aca="false">IF(G264=přístroj15,1,"")</f>
        <v/>
      </c>
      <c r="AS264" s="6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</row>
    <row r="265" s="24" customFormat="true" ht="12.75" hidden="false" customHeight="false" outlineLevel="0" collapsed="false">
      <c r="A265" s="24" t="s">
        <v>377</v>
      </c>
      <c r="B265" s="11"/>
      <c r="C265" s="11"/>
      <c r="D265" s="25"/>
      <c r="E265" s="22"/>
      <c r="F265" s="22"/>
      <c r="G265" s="24" t="s">
        <v>378</v>
      </c>
      <c r="H265" s="12"/>
      <c r="I265" s="13"/>
      <c r="J265" s="12" t="s">
        <v>150</v>
      </c>
      <c r="K265" s="42" t="s">
        <v>379</v>
      </c>
      <c r="L265" s="4"/>
      <c r="M265" s="25" t="str">
        <f aca="false">IF(H265=kabel1,VALUE(I265),"")</f>
        <v/>
      </c>
      <c r="N265" s="25" t="str">
        <f aca="false">IF(H265=kabel2,VALUE(I265),"")</f>
        <v/>
      </c>
      <c r="O265" s="25" t="str">
        <f aca="false">IF(H265=kabel3,VALUE(I265),"")</f>
        <v/>
      </c>
      <c r="P265" s="25" t="str">
        <f aca="false">IF(H265=kabel4,VALUE(I265),"")</f>
        <v/>
      </c>
      <c r="Q265" s="25" t="str">
        <f aca="false">IF(H265=kabel5,VALUE(I265),"")</f>
        <v/>
      </c>
      <c r="R265" s="25" t="str">
        <f aca="false">IF(H265=kabel6,VALUE(I265),"")</f>
        <v/>
      </c>
      <c r="S265" s="25" t="str">
        <f aca="false">IF(H265=kabel7,VALUE(I265),"")</f>
        <v/>
      </c>
      <c r="T265" s="25" t="str">
        <f aca="false">IF(H265=kabel8,VALUE(I265),"")</f>
        <v/>
      </c>
      <c r="U265" s="25" t="str">
        <f aca="false">IF(H265=kabel9,VALUE(I265),"")</f>
        <v/>
      </c>
      <c r="V265" s="25" t="str">
        <f aca="false">IF(H265=kabel10,VALUE(I265),"")</f>
        <v/>
      </c>
      <c r="W265" s="25" t="str">
        <f aca="false">IF(H265=kabel11,VALUE(I265),"")</f>
        <v/>
      </c>
      <c r="X265" s="25" t="str">
        <f aca="false">IF(H265=kabel12,VALUE(I265),"")</f>
        <v/>
      </c>
      <c r="Y265" s="25" t="str">
        <f aca="false">IF(H265=kabel14,VALUE(I265),"")</f>
        <v/>
      </c>
      <c r="Z265" s="25" t="str">
        <f aca="false">IF(H265=kabel15,VALUE(I265),"")</f>
        <v/>
      </c>
      <c r="AA265" s="25" t="str">
        <f aca="false">IF(H265=kabel16,VALUE(I265),"")</f>
        <v/>
      </c>
      <c r="AB265" s="25" t="str">
        <f aca="false">IF(H265=kabel17,VALUE(I265),"")</f>
        <v/>
      </c>
      <c r="AC265" s="25" t="str">
        <f aca="false">IF(H265=kabel18,VALUE(I265),"")</f>
        <v/>
      </c>
      <c r="AD265" s="34" t="str">
        <f aca="false">IF(G265=přístroj1,1,"")</f>
        <v/>
      </c>
      <c r="AE265" s="25" t="str">
        <f aca="false">IF(G265=přístroj2,1,"")</f>
        <v/>
      </c>
      <c r="AF265" s="25" t="str">
        <f aca="false">IF(G265=přístroj3,1,"")</f>
        <v/>
      </c>
      <c r="AG265" s="25" t="str">
        <f aca="false">IF(G265=přístroj4,1,"")</f>
        <v/>
      </c>
      <c r="AH265" s="25" t="str">
        <f aca="false">IF(G265=přístroj5,1,"")</f>
        <v/>
      </c>
      <c r="AI265" s="25" t="str">
        <f aca="false">IF(G265=přístroj6,1,"")</f>
        <v/>
      </c>
      <c r="AJ265" s="25" t="str">
        <f aca="false">IF(G265=přístroj7,1,"")</f>
        <v/>
      </c>
      <c r="AK265" s="25" t="str">
        <f aca="false">IF(G265=přístroj8,1,"")</f>
        <v/>
      </c>
      <c r="AL265" s="25" t="str">
        <f aca="false">IF(G265=přístroj9,1,"")</f>
        <v/>
      </c>
      <c r="AM265" s="25" t="str">
        <f aca="false">IF(G265=přístroj10,1,"")</f>
        <v/>
      </c>
      <c r="AN265" s="25" t="str">
        <f aca="false">IF(G265=přístroj11,1,"")</f>
        <v/>
      </c>
      <c r="AO265" s="25" t="str">
        <f aca="false">IF(G265=přístroj12,1,"")</f>
        <v/>
      </c>
      <c r="AP265" s="25" t="str">
        <f aca="false">IF(G265=přístroj13,1,"")</f>
        <v/>
      </c>
      <c r="AQ265" s="25" t="str">
        <f aca="false">IF(G265=přístroj14,1,"")</f>
        <v/>
      </c>
      <c r="AR265" s="25" t="str">
        <f aca="false">IF(G265=přístroj15,1,"")</f>
        <v/>
      </c>
      <c r="AS265" s="6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</row>
    <row r="266" customFormat="false" ht="12" hidden="false" customHeight="true" outlineLevel="0" collapsed="false">
      <c r="A266" s="24" t="s">
        <v>380</v>
      </c>
      <c r="G266" s="1" t="s">
        <v>381</v>
      </c>
      <c r="I266" s="35"/>
      <c r="J266" s="44" t="s">
        <v>150</v>
      </c>
      <c r="K266" s="44"/>
      <c r="M266" s="25" t="str">
        <f aca="false">IF(H266=kabel1,VALUE(I266),"")</f>
        <v/>
      </c>
      <c r="N266" s="25" t="str">
        <f aca="false">IF(H266=kabel2,VALUE(I266),"")</f>
        <v/>
      </c>
      <c r="O266" s="25" t="str">
        <f aca="false">IF(H266=kabel3,VALUE(I266),"")</f>
        <v/>
      </c>
      <c r="P266" s="25" t="str">
        <f aca="false">IF(H266=kabel4,VALUE(I266),"")</f>
        <v/>
      </c>
      <c r="Q266" s="25" t="str">
        <f aca="false">IF(H266=kabel5,VALUE(I266),"")</f>
        <v/>
      </c>
      <c r="R266" s="25" t="str">
        <f aca="false">IF(H266=kabel6,VALUE(I266),"")</f>
        <v/>
      </c>
      <c r="S266" s="25" t="str">
        <f aca="false">IF(H266=kabel7,VALUE(I266),"")</f>
        <v/>
      </c>
      <c r="T266" s="25" t="str">
        <f aca="false">IF(H266=kabel8,VALUE(I266),"")</f>
        <v/>
      </c>
      <c r="U266" s="25" t="str">
        <f aca="false">IF(H266=kabel9,VALUE(I266),"")</f>
        <v/>
      </c>
      <c r="V266" s="25" t="str">
        <f aca="false">IF(H266=kabel10,VALUE(I266),"")</f>
        <v/>
      </c>
      <c r="W266" s="25" t="str">
        <f aca="false">IF(H266=kabel11,VALUE(I266),"")</f>
        <v/>
      </c>
      <c r="X266" s="25" t="str">
        <f aca="false">IF(H266=kabel12,VALUE(I266),"")</f>
        <v/>
      </c>
      <c r="Y266" s="25" t="str">
        <f aca="false">IF(H266=kabel14,VALUE(I266),"")</f>
        <v/>
      </c>
      <c r="Z266" s="25" t="str">
        <f aca="false">IF(H266=kabel15,VALUE(I266),"")</f>
        <v/>
      </c>
      <c r="AA266" s="25" t="str">
        <f aca="false">IF(H266=kabel16,VALUE(I266),"")</f>
        <v/>
      </c>
      <c r="AB266" s="25" t="str">
        <f aca="false">IF(H266=kabel17,VALUE(I266),"")</f>
        <v/>
      </c>
      <c r="AC266" s="25" t="str">
        <f aca="false">IF(H266=kabel18,VALUE(I266),"")</f>
        <v/>
      </c>
      <c r="AD266" s="34" t="str">
        <f aca="false">IF(G266=přístroj1,1,"")</f>
        <v/>
      </c>
      <c r="AE266" s="25" t="str">
        <f aca="false">IF(G266=přístroj2,1,"")</f>
        <v/>
      </c>
      <c r="AF266" s="25" t="str">
        <f aca="false">IF(G266=přístroj3,1,"")</f>
        <v/>
      </c>
      <c r="AG266" s="25" t="str">
        <f aca="false">IF(G266=přístroj4,1,"")</f>
        <v/>
      </c>
      <c r="AH266" s="25" t="str">
        <f aca="false">IF(G266=přístroj5,1,"")</f>
        <v/>
      </c>
      <c r="AI266" s="25" t="str">
        <f aca="false">IF(G266=přístroj6,1,"")</f>
        <v/>
      </c>
      <c r="AJ266" s="25" t="str">
        <f aca="false">IF(G266=přístroj7,1,"")</f>
        <v/>
      </c>
      <c r="AK266" s="25" t="str">
        <f aca="false">IF(G266=přístroj8,1,"")</f>
        <v/>
      </c>
      <c r="AL266" s="25" t="str">
        <f aca="false">IF(G266=přístroj9,1,"")</f>
        <v/>
      </c>
      <c r="AM266" s="25" t="str">
        <f aca="false">IF(G266=přístroj10,1,"")</f>
        <v/>
      </c>
      <c r="AN266" s="25" t="str">
        <f aca="false">IF(G266=přístroj11,1,"")</f>
        <v/>
      </c>
      <c r="AO266" s="25" t="str">
        <f aca="false">IF(G266=přístroj12,1,"")</f>
        <v/>
      </c>
      <c r="AP266" s="25" t="str">
        <f aca="false">IF(G266=přístroj13,1,"")</f>
        <v/>
      </c>
      <c r="AQ266" s="25" t="str">
        <f aca="false">IF(G266=přístroj14,1,"")</f>
        <v/>
      </c>
      <c r="AR266" s="25" t="str">
        <f aca="false">IF(G266=přístroj15,1,"")</f>
        <v/>
      </c>
    </row>
    <row r="267" customFormat="false" ht="12" hidden="false" customHeight="true" outlineLevel="0" collapsed="false">
      <c r="A267" s="24" t="s">
        <v>382</v>
      </c>
      <c r="G267" s="1" t="s">
        <v>383</v>
      </c>
      <c r="H267" s="12" t="s">
        <v>11</v>
      </c>
      <c r="I267" s="35" t="n">
        <v>1</v>
      </c>
      <c r="J267" s="44" t="s">
        <v>384</v>
      </c>
      <c r="K267" s="44"/>
      <c r="M267" s="25" t="str">
        <f aca="false">IF(H267=kabel1,VALUE(I267),"")</f>
        <v/>
      </c>
      <c r="N267" s="25" t="str">
        <f aca="false">IF(H267=kabel2,VALUE(I267),"")</f>
        <v/>
      </c>
      <c r="O267" s="25" t="str">
        <f aca="false">IF(H267=kabel3,VALUE(I267),"")</f>
        <v/>
      </c>
      <c r="P267" s="25" t="str">
        <f aca="false">IF(H267=kabel4,VALUE(I267),"")</f>
        <v/>
      </c>
      <c r="Q267" s="25" t="str">
        <f aca="false">IF(H267=kabel5,VALUE(I267),"")</f>
        <v/>
      </c>
      <c r="R267" s="25" t="str">
        <f aca="false">IF(H267=kabel6,VALUE(I267),"")</f>
        <v/>
      </c>
      <c r="S267" s="25" t="str">
        <f aca="false">IF(H267=kabel7,VALUE(I267),"")</f>
        <v/>
      </c>
      <c r="T267" s="25" t="n">
        <f aca="false">IF(H267=kabel8,VALUE(I267),"")</f>
        <v>1</v>
      </c>
      <c r="U267" s="25" t="str">
        <f aca="false">IF(H267=kabel9,VALUE(I267),"")</f>
        <v/>
      </c>
      <c r="V267" s="25" t="str">
        <f aca="false">IF(H267=kabel10,VALUE(I267),"")</f>
        <v/>
      </c>
      <c r="W267" s="25" t="str">
        <f aca="false">IF(H267=kabel11,VALUE(I267),"")</f>
        <v/>
      </c>
      <c r="X267" s="25" t="str">
        <f aca="false">IF(H267=kabel12,VALUE(I267),"")</f>
        <v/>
      </c>
      <c r="Y267" s="25" t="str">
        <f aca="false">IF(H267=kabel14,VALUE(I267),"")</f>
        <v/>
      </c>
      <c r="Z267" s="25" t="str">
        <f aca="false">IF(H267=kabel15,VALUE(I267),"")</f>
        <v/>
      </c>
      <c r="AA267" s="25" t="str">
        <f aca="false">IF(H267=kabel16,VALUE(I267),"")</f>
        <v/>
      </c>
      <c r="AB267" s="25" t="str">
        <f aca="false">IF(H267=kabel17,VALUE(I267),"")</f>
        <v/>
      </c>
      <c r="AC267" s="25" t="str">
        <f aca="false">IF(H267=kabel18,VALUE(I267),"")</f>
        <v/>
      </c>
      <c r="AD267" s="34" t="str">
        <f aca="false">IF(G267=přístroj1,1,"")</f>
        <v/>
      </c>
      <c r="AE267" s="25" t="str">
        <f aca="false">IF(G267=přístroj2,1,"")</f>
        <v/>
      </c>
      <c r="AF267" s="25" t="str">
        <f aca="false">IF(G267=přístroj3,1,"")</f>
        <v/>
      </c>
      <c r="AG267" s="25" t="str">
        <f aca="false">IF(G267=přístroj4,1,"")</f>
        <v/>
      </c>
      <c r="AH267" s="25" t="str">
        <f aca="false">IF(G267=přístroj5,1,"")</f>
        <v/>
      </c>
      <c r="AI267" s="25" t="str">
        <f aca="false">IF(G267=přístroj6,1,"")</f>
        <v/>
      </c>
      <c r="AJ267" s="25" t="str">
        <f aca="false">IF(G267=přístroj7,1,"")</f>
        <v/>
      </c>
      <c r="AK267" s="25" t="str">
        <f aca="false">IF(G267=přístroj8,1,"")</f>
        <v/>
      </c>
      <c r="AL267" s="25" t="str">
        <f aca="false">IF(G267=přístroj9,1,"")</f>
        <v/>
      </c>
      <c r="AM267" s="25" t="str">
        <f aca="false">IF(G267=přístroj10,1,"")</f>
        <v/>
      </c>
      <c r="AN267" s="25" t="str">
        <f aca="false">IF(G267=přístroj11,1,"")</f>
        <v/>
      </c>
      <c r="AO267" s="25" t="str">
        <f aca="false">IF(G267=přístroj12,1,"")</f>
        <v/>
      </c>
      <c r="AP267" s="25" t="str">
        <f aca="false">IF(G267=přístroj13,1,"")</f>
        <v/>
      </c>
      <c r="AQ267" s="25" t="str">
        <f aca="false">IF(G267=přístroj14,1,"")</f>
        <v/>
      </c>
      <c r="AR267" s="25" t="str">
        <f aca="false">IF(G267=přístroj15,1,"")</f>
        <v/>
      </c>
    </row>
    <row r="268" customFormat="false" ht="12" hidden="false" customHeight="true" outlineLevel="0" collapsed="false">
      <c r="A268" s="24" t="s">
        <v>385</v>
      </c>
      <c r="G268" s="1" t="s">
        <v>386</v>
      </c>
      <c r="H268" s="12" t="s">
        <v>11</v>
      </c>
      <c r="I268" s="35" t="n">
        <v>50</v>
      </c>
      <c r="J268" s="44" t="s">
        <v>387</v>
      </c>
      <c r="K268" s="44" t="s">
        <v>388</v>
      </c>
      <c r="L268" s="4" t="n">
        <v>200</v>
      </c>
      <c r="M268" s="25" t="str">
        <f aca="false">IF(H268=kabel1,VALUE(I268),"")</f>
        <v/>
      </c>
      <c r="N268" s="25" t="str">
        <f aca="false">IF(H268=kabel2,VALUE(I268),"")</f>
        <v/>
      </c>
      <c r="O268" s="25" t="str">
        <f aca="false">IF(H268=kabel3,VALUE(I268),"")</f>
        <v/>
      </c>
      <c r="P268" s="25" t="str">
        <f aca="false">IF(H268=kabel4,VALUE(I268),"")</f>
        <v/>
      </c>
      <c r="Q268" s="25" t="str">
        <f aca="false">IF(H268=kabel5,VALUE(I268),"")</f>
        <v/>
      </c>
      <c r="R268" s="25" t="str">
        <f aca="false">IF(H268=kabel6,VALUE(I268),"")</f>
        <v/>
      </c>
      <c r="S268" s="25" t="str">
        <f aca="false">IF(H268=kabel7,VALUE(I268),"")</f>
        <v/>
      </c>
      <c r="T268" s="25" t="n">
        <f aca="false">IF(H268=kabel8,VALUE(I268),"")</f>
        <v>50</v>
      </c>
      <c r="U268" s="25" t="str">
        <f aca="false">IF(H268=kabel9,VALUE(I268),"")</f>
        <v/>
      </c>
      <c r="V268" s="25" t="str">
        <f aca="false">IF(H268=kabel10,VALUE(I268),"")</f>
        <v/>
      </c>
      <c r="W268" s="25" t="str">
        <f aca="false">IF(H268=kabel11,VALUE(I268),"")</f>
        <v/>
      </c>
      <c r="X268" s="25" t="str">
        <f aca="false">IF(H268=kabel12,VALUE(I268),"")</f>
        <v/>
      </c>
      <c r="Y268" s="25" t="str">
        <f aca="false">IF(H268=kabel14,VALUE(I268),"")</f>
        <v/>
      </c>
      <c r="Z268" s="25" t="str">
        <f aca="false">IF(H268=kabel15,VALUE(I268),"")</f>
        <v/>
      </c>
      <c r="AA268" s="25" t="str">
        <f aca="false">IF(H268=kabel16,VALUE(I268),"")</f>
        <v/>
      </c>
      <c r="AB268" s="25" t="str">
        <f aca="false">IF(H268=kabel17,VALUE(I268),"")</f>
        <v/>
      </c>
      <c r="AC268" s="25" t="str">
        <f aca="false">IF(H268=kabel18,VALUE(I268),"")</f>
        <v/>
      </c>
      <c r="AD268" s="34" t="str">
        <f aca="false">IF(G268=přístroj1,1,"")</f>
        <v/>
      </c>
      <c r="AE268" s="25" t="str">
        <f aca="false">IF(G268=přístroj2,1,"")</f>
        <v/>
      </c>
      <c r="AF268" s="25" t="str">
        <f aca="false">IF(G268=přístroj3,1,"")</f>
        <v/>
      </c>
      <c r="AG268" s="25" t="str">
        <f aca="false">IF(G268=přístroj4,1,"")</f>
        <v/>
      </c>
      <c r="AH268" s="25" t="str">
        <f aca="false">IF(G268=přístroj5,1,"")</f>
        <v/>
      </c>
      <c r="AI268" s="25" t="str">
        <f aca="false">IF(G268=přístroj6,1,"")</f>
        <v/>
      </c>
      <c r="AJ268" s="25" t="str">
        <f aca="false">IF(G268=přístroj7,1,"")</f>
        <v/>
      </c>
      <c r="AK268" s="25" t="str">
        <f aca="false">IF(G268=přístroj8,1,"")</f>
        <v/>
      </c>
      <c r="AL268" s="25" t="str">
        <f aca="false">IF(G268=přístroj9,1,"")</f>
        <v/>
      </c>
      <c r="AM268" s="25" t="str">
        <f aca="false">IF(G268=přístroj10,1,"")</f>
        <v/>
      </c>
      <c r="AN268" s="25" t="str">
        <f aca="false">IF(G268=přístroj11,1,"")</f>
        <v/>
      </c>
      <c r="AO268" s="25" t="str">
        <f aca="false">IF(G268=přístroj12,1,"")</f>
        <v/>
      </c>
      <c r="AP268" s="25" t="str">
        <f aca="false">IF(G268=přístroj13,1,"")</f>
        <v/>
      </c>
      <c r="AQ268" s="25" t="str">
        <f aca="false">IF(G268=přístroj14,1,"")</f>
        <v/>
      </c>
      <c r="AR268" s="25" t="str">
        <f aca="false">IF(G268=přístroj15,1,"")</f>
        <v/>
      </c>
    </row>
    <row r="269" customFormat="false" ht="12" hidden="false" customHeight="true" outlineLevel="0" collapsed="false">
      <c r="A269" s="24" t="s">
        <v>389</v>
      </c>
      <c r="G269" s="1" t="s">
        <v>390</v>
      </c>
      <c r="H269" s="12"/>
      <c r="I269" s="35"/>
      <c r="J269" s="44" t="s">
        <v>150</v>
      </c>
      <c r="K269" s="45" t="s">
        <v>391</v>
      </c>
      <c r="M269" s="25" t="str">
        <f aca="false">IF(H269=kabel1,VALUE(I269),"")</f>
        <v/>
      </c>
      <c r="N269" s="25" t="str">
        <f aca="false">IF(H269=kabel2,VALUE(I269),"")</f>
        <v/>
      </c>
      <c r="O269" s="25" t="str">
        <f aca="false">IF(H269=kabel3,VALUE(I269),"")</f>
        <v/>
      </c>
      <c r="P269" s="25" t="str">
        <f aca="false">IF(H269=kabel4,VALUE(I269),"")</f>
        <v/>
      </c>
      <c r="Q269" s="25" t="str">
        <f aca="false">IF(H269=kabel5,VALUE(I269),"")</f>
        <v/>
      </c>
      <c r="R269" s="25" t="str">
        <f aca="false">IF(H269=kabel6,VALUE(I269),"")</f>
        <v/>
      </c>
      <c r="S269" s="25" t="str">
        <f aca="false">IF(H269=kabel7,VALUE(I269),"")</f>
        <v/>
      </c>
      <c r="T269" s="25" t="str">
        <f aca="false">IF(H269=kabel8,VALUE(I269),"")</f>
        <v/>
      </c>
      <c r="U269" s="25" t="str">
        <f aca="false">IF(H269=kabel9,VALUE(I269),"")</f>
        <v/>
      </c>
      <c r="V269" s="25" t="str">
        <f aca="false">IF(H269=kabel10,VALUE(I269),"")</f>
        <v/>
      </c>
      <c r="W269" s="25" t="str">
        <f aca="false">IF(H269=kabel11,VALUE(I269),"")</f>
        <v/>
      </c>
      <c r="X269" s="25" t="str">
        <f aca="false">IF(H269=kabel12,VALUE(I269),"")</f>
        <v/>
      </c>
      <c r="Y269" s="25" t="str">
        <f aca="false">IF(H269=kabel14,VALUE(I269),"")</f>
        <v/>
      </c>
      <c r="Z269" s="25" t="str">
        <f aca="false">IF(H269=kabel15,VALUE(I269),"")</f>
        <v/>
      </c>
      <c r="AA269" s="25" t="str">
        <f aca="false">IF(H269=kabel16,VALUE(I269),"")</f>
        <v/>
      </c>
      <c r="AB269" s="25" t="str">
        <f aca="false">IF(H269=kabel17,VALUE(I269),"")</f>
        <v/>
      </c>
      <c r="AC269" s="25" t="str">
        <f aca="false">IF(H269=kabel18,VALUE(I269),"")</f>
        <v/>
      </c>
      <c r="AD269" s="34" t="str">
        <f aca="false">IF(G269=přístroj1,1,"")</f>
        <v/>
      </c>
      <c r="AE269" s="25" t="str">
        <f aca="false">IF(G269=přístroj2,1,"")</f>
        <v/>
      </c>
      <c r="AF269" s="25" t="str">
        <f aca="false">IF(G269=přístroj3,1,"")</f>
        <v/>
      </c>
      <c r="AG269" s="25" t="str">
        <f aca="false">IF(G269=přístroj4,1,"")</f>
        <v/>
      </c>
      <c r="AH269" s="25" t="str">
        <f aca="false">IF(G269=přístroj5,1,"")</f>
        <v/>
      </c>
      <c r="AI269" s="25" t="str">
        <f aca="false">IF(G269=přístroj6,1,"")</f>
        <v/>
      </c>
      <c r="AJ269" s="25" t="str">
        <f aca="false">IF(G269=přístroj7,1,"")</f>
        <v/>
      </c>
      <c r="AK269" s="25" t="str">
        <f aca="false">IF(G269=přístroj8,1,"")</f>
        <v/>
      </c>
      <c r="AL269" s="25" t="str">
        <f aca="false">IF(G269=přístroj9,1,"")</f>
        <v/>
      </c>
      <c r="AM269" s="25" t="str">
        <f aca="false">IF(G269=přístroj10,1,"")</f>
        <v/>
      </c>
      <c r="AN269" s="25" t="str">
        <f aca="false">IF(G269=přístroj11,1,"")</f>
        <v/>
      </c>
      <c r="AO269" s="25" t="str">
        <f aca="false">IF(G269=přístroj12,1,"")</f>
        <v/>
      </c>
      <c r="AP269" s="25" t="str">
        <f aca="false">IF(G269=přístroj13,1,"")</f>
        <v/>
      </c>
      <c r="AQ269" s="25" t="str">
        <f aca="false">IF(G269=přístroj14,1,"")</f>
        <v/>
      </c>
      <c r="AR269" s="25" t="str">
        <f aca="false">IF(G269=přístroj15,1,"")</f>
        <v/>
      </c>
    </row>
    <row r="270" customFormat="false" ht="12" hidden="false" customHeight="true" outlineLevel="0" collapsed="false">
      <c r="A270" s="24" t="s">
        <v>392</v>
      </c>
      <c r="G270" s="1" t="s">
        <v>393</v>
      </c>
      <c r="H270" s="12"/>
      <c r="I270" s="35"/>
      <c r="J270" s="44" t="s">
        <v>150</v>
      </c>
      <c r="K270" s="45" t="s">
        <v>394</v>
      </c>
      <c r="M270" s="25" t="str">
        <f aca="false">IF(H270=kabel1,VALUE(I270),"")</f>
        <v/>
      </c>
      <c r="N270" s="25" t="str">
        <f aca="false">IF(H270=kabel2,VALUE(I270),"")</f>
        <v/>
      </c>
      <c r="O270" s="25" t="str">
        <f aca="false">IF(H270=kabel3,VALUE(I270),"")</f>
        <v/>
      </c>
      <c r="P270" s="25" t="str">
        <f aca="false">IF(H270=kabel4,VALUE(I270),"")</f>
        <v/>
      </c>
      <c r="Q270" s="25" t="str">
        <f aca="false">IF(H270=kabel5,VALUE(I270),"")</f>
        <v/>
      </c>
      <c r="R270" s="25" t="str">
        <f aca="false">IF(H270=kabel6,VALUE(I270),"")</f>
        <v/>
      </c>
      <c r="S270" s="25" t="str">
        <f aca="false">IF(H270=kabel7,VALUE(I270),"")</f>
        <v/>
      </c>
      <c r="T270" s="25" t="str">
        <f aca="false">IF(H270=kabel8,VALUE(I270),"")</f>
        <v/>
      </c>
      <c r="U270" s="25" t="str">
        <f aca="false">IF(H270=kabel9,VALUE(I270),"")</f>
        <v/>
      </c>
      <c r="V270" s="25" t="str">
        <f aca="false">IF(H270=kabel10,VALUE(I270),"")</f>
        <v/>
      </c>
      <c r="W270" s="25" t="str">
        <f aca="false">IF(H270=kabel11,VALUE(I270),"")</f>
        <v/>
      </c>
      <c r="X270" s="25" t="str">
        <f aca="false">IF(H270=kabel12,VALUE(I270),"")</f>
        <v/>
      </c>
      <c r="Y270" s="25" t="str">
        <f aca="false">IF(H270=kabel14,VALUE(I270),"")</f>
        <v/>
      </c>
      <c r="Z270" s="25" t="str">
        <f aca="false">IF(H270=kabel15,VALUE(I270),"")</f>
        <v/>
      </c>
      <c r="AA270" s="25" t="str">
        <f aca="false">IF(H270=kabel16,VALUE(I270),"")</f>
        <v/>
      </c>
      <c r="AB270" s="25" t="str">
        <f aca="false">IF(H270=kabel17,VALUE(I270),"")</f>
        <v/>
      </c>
      <c r="AC270" s="25" t="str">
        <f aca="false">IF(H270=kabel18,VALUE(I270),"")</f>
        <v/>
      </c>
      <c r="AD270" s="34" t="str">
        <f aca="false">IF(G270=přístroj1,1,"")</f>
        <v/>
      </c>
      <c r="AE270" s="25" t="str">
        <f aca="false">IF(G270=přístroj2,1,"")</f>
        <v/>
      </c>
      <c r="AF270" s="25" t="str">
        <f aca="false">IF(G270=přístroj3,1,"")</f>
        <v/>
      </c>
      <c r="AG270" s="25" t="str">
        <f aca="false">IF(G270=přístroj4,1,"")</f>
        <v/>
      </c>
      <c r="AH270" s="25" t="str">
        <f aca="false">IF(G270=přístroj5,1,"")</f>
        <v/>
      </c>
      <c r="AI270" s="25" t="str">
        <f aca="false">IF(G270=přístroj6,1,"")</f>
        <v/>
      </c>
      <c r="AJ270" s="25" t="str">
        <f aca="false">IF(G270=přístroj7,1,"")</f>
        <v/>
      </c>
      <c r="AK270" s="25" t="str">
        <f aca="false">IF(G270=přístroj8,1,"")</f>
        <v/>
      </c>
      <c r="AL270" s="25" t="str">
        <f aca="false">IF(G270=přístroj9,1,"")</f>
        <v/>
      </c>
      <c r="AM270" s="25" t="str">
        <f aca="false">IF(G270=přístroj10,1,"")</f>
        <v/>
      </c>
      <c r="AN270" s="25" t="str">
        <f aca="false">IF(G270=přístroj11,1,"")</f>
        <v/>
      </c>
      <c r="AO270" s="25" t="str">
        <f aca="false">IF(G270=přístroj12,1,"")</f>
        <v/>
      </c>
      <c r="AP270" s="25" t="str">
        <f aca="false">IF(G270=přístroj13,1,"")</f>
        <v/>
      </c>
      <c r="AQ270" s="25" t="str">
        <f aca="false">IF(G270=přístroj14,1,"")</f>
        <v/>
      </c>
      <c r="AR270" s="25" t="str">
        <f aca="false">IF(G270=přístroj15,1,"")</f>
        <v/>
      </c>
    </row>
    <row r="271" customFormat="false" ht="12" hidden="false" customHeight="true" outlineLevel="0" collapsed="false">
      <c r="A271" s="24" t="s">
        <v>395</v>
      </c>
      <c r="G271" s="1" t="s">
        <v>393</v>
      </c>
      <c r="H271" s="12"/>
      <c r="I271" s="35"/>
      <c r="J271" s="44" t="s">
        <v>150</v>
      </c>
      <c r="K271" s="45" t="s">
        <v>396</v>
      </c>
      <c r="M271" s="25" t="str">
        <f aca="false">IF(H271=kabel1,VALUE(I271),"")</f>
        <v/>
      </c>
      <c r="N271" s="25" t="str">
        <f aca="false">IF(H271=kabel2,VALUE(I271),"")</f>
        <v/>
      </c>
      <c r="O271" s="25" t="str">
        <f aca="false">IF(H271=kabel3,VALUE(I271),"")</f>
        <v/>
      </c>
      <c r="P271" s="25" t="str">
        <f aca="false">IF(H271=kabel4,VALUE(I271),"")</f>
        <v/>
      </c>
      <c r="Q271" s="25" t="str">
        <f aca="false">IF(H271=kabel5,VALUE(I271),"")</f>
        <v/>
      </c>
      <c r="R271" s="25" t="str">
        <f aca="false">IF(H271=kabel6,VALUE(I271),"")</f>
        <v/>
      </c>
      <c r="S271" s="25" t="str">
        <f aca="false">IF(H271=kabel7,VALUE(I271),"")</f>
        <v/>
      </c>
      <c r="T271" s="25" t="str">
        <f aca="false">IF(H271=kabel8,VALUE(I271),"")</f>
        <v/>
      </c>
      <c r="U271" s="25" t="str">
        <f aca="false">IF(H271=kabel9,VALUE(I271),"")</f>
        <v/>
      </c>
      <c r="V271" s="25" t="str">
        <f aca="false">IF(H271=kabel10,VALUE(I271),"")</f>
        <v/>
      </c>
      <c r="W271" s="25" t="str">
        <f aca="false">IF(H271=kabel11,VALUE(I271),"")</f>
        <v/>
      </c>
      <c r="X271" s="25" t="str">
        <f aca="false">IF(H271=kabel12,VALUE(I271),"")</f>
        <v/>
      </c>
      <c r="Y271" s="25" t="str">
        <f aca="false">IF(H271=kabel14,VALUE(I271),"")</f>
        <v/>
      </c>
      <c r="Z271" s="25" t="str">
        <f aca="false">IF(H271=kabel15,VALUE(I271),"")</f>
        <v/>
      </c>
      <c r="AA271" s="25" t="str">
        <f aca="false">IF(H271=kabel16,VALUE(I271),"")</f>
        <v/>
      </c>
      <c r="AB271" s="25" t="str">
        <f aca="false">IF(H271=kabel17,VALUE(I271),"")</f>
        <v/>
      </c>
      <c r="AC271" s="25" t="str">
        <f aca="false">IF(H271=kabel18,VALUE(I271),"")</f>
        <v/>
      </c>
      <c r="AD271" s="34" t="str">
        <f aca="false">IF(G271=přístroj1,1,"")</f>
        <v/>
      </c>
      <c r="AE271" s="25" t="str">
        <f aca="false">IF(G271=přístroj2,1,"")</f>
        <v/>
      </c>
      <c r="AF271" s="25" t="str">
        <f aca="false">IF(G271=přístroj3,1,"")</f>
        <v/>
      </c>
      <c r="AG271" s="25" t="str">
        <f aca="false">IF(G271=přístroj4,1,"")</f>
        <v/>
      </c>
      <c r="AH271" s="25" t="str">
        <f aca="false">IF(G271=přístroj5,1,"")</f>
        <v/>
      </c>
      <c r="AI271" s="25" t="str">
        <f aca="false">IF(G271=přístroj6,1,"")</f>
        <v/>
      </c>
      <c r="AJ271" s="25" t="str">
        <f aca="false">IF(G271=přístroj7,1,"")</f>
        <v/>
      </c>
      <c r="AK271" s="25" t="str">
        <f aca="false">IF(G271=přístroj8,1,"")</f>
        <v/>
      </c>
      <c r="AL271" s="25" t="str">
        <f aca="false">IF(G271=přístroj9,1,"")</f>
        <v/>
      </c>
      <c r="AM271" s="25" t="str">
        <f aca="false">IF(G271=přístroj10,1,"")</f>
        <v/>
      </c>
      <c r="AN271" s="25" t="str">
        <f aca="false">IF(G271=přístroj11,1,"")</f>
        <v/>
      </c>
      <c r="AO271" s="25" t="str">
        <f aca="false">IF(G271=přístroj12,1,"")</f>
        <v/>
      </c>
      <c r="AP271" s="25" t="str">
        <f aca="false">IF(G271=přístroj13,1,"")</f>
        <v/>
      </c>
      <c r="AQ271" s="25" t="str">
        <f aca="false">IF(G271=přístroj14,1,"")</f>
        <v/>
      </c>
      <c r="AR271" s="25" t="str">
        <f aca="false">IF(G271=přístroj15,1,"")</f>
        <v/>
      </c>
    </row>
    <row r="272" customFormat="false" ht="12" hidden="false" customHeight="true" outlineLevel="0" collapsed="false">
      <c r="I272" s="35"/>
      <c r="J272" s="36"/>
      <c r="K272" s="36"/>
      <c r="M272" s="25" t="str">
        <f aca="false">IF(H272=kabel1,VALUE(I272),"")</f>
        <v/>
      </c>
      <c r="N272" s="25" t="str">
        <f aca="false">IF(H272=kabel2,VALUE(I272),"")</f>
        <v/>
      </c>
      <c r="O272" s="25" t="str">
        <f aca="false">IF(H272=kabel3,VALUE(I272),"")</f>
        <v/>
      </c>
      <c r="P272" s="25" t="str">
        <f aca="false">IF(H272=kabel4,VALUE(I272),"")</f>
        <v/>
      </c>
      <c r="Q272" s="25" t="str">
        <f aca="false">IF(H272=kabel5,VALUE(I272),"")</f>
        <v/>
      </c>
      <c r="R272" s="25" t="str">
        <f aca="false">IF(H272=kabel6,VALUE(I272),"")</f>
        <v/>
      </c>
      <c r="S272" s="25" t="str">
        <f aca="false">IF(H272=kabel7,VALUE(I272),"")</f>
        <v/>
      </c>
      <c r="T272" s="25" t="str">
        <f aca="false">IF(H272=kabel8,VALUE(I272),"")</f>
        <v/>
      </c>
      <c r="U272" s="25" t="str">
        <f aca="false">IF(H272=kabel9,VALUE(I272),"")</f>
        <v/>
      </c>
      <c r="V272" s="25" t="str">
        <f aca="false">IF(H272=kabel10,VALUE(I272),"")</f>
        <v/>
      </c>
      <c r="W272" s="25" t="str">
        <f aca="false">IF(H272=kabel11,VALUE(I272),"")</f>
        <v/>
      </c>
      <c r="X272" s="25" t="str">
        <f aca="false">IF(H272=kabel12,VALUE(I272),"")</f>
        <v/>
      </c>
      <c r="Y272" s="25" t="str">
        <f aca="false">IF(H272=kabel14,VALUE(I272),"")</f>
        <v/>
      </c>
      <c r="Z272" s="25" t="str">
        <f aca="false">IF(H272=kabel15,VALUE(I272),"")</f>
        <v/>
      </c>
      <c r="AA272" s="25" t="str">
        <f aca="false">IF(H272=kabel16,VALUE(I272),"")</f>
        <v/>
      </c>
      <c r="AB272" s="25" t="str">
        <f aca="false">IF(H272=kabel17,VALUE(I272),"")</f>
        <v/>
      </c>
      <c r="AC272" s="25" t="str">
        <f aca="false">IF(H272=kabel18,VALUE(I272),"")</f>
        <v/>
      </c>
      <c r="AD272" s="34" t="str">
        <f aca="false">IF(G272=přístroj1,1,"")</f>
        <v/>
      </c>
      <c r="AE272" s="25" t="str">
        <f aca="false">IF(G272=přístroj2,1,"")</f>
        <v/>
      </c>
      <c r="AF272" s="25" t="str">
        <f aca="false">IF(G272=přístroj3,1,"")</f>
        <v/>
      </c>
      <c r="AG272" s="25" t="str">
        <f aca="false">IF(G272=přístroj4,1,"")</f>
        <v/>
      </c>
      <c r="AH272" s="25" t="str">
        <f aca="false">IF(G272=přístroj5,1,"")</f>
        <v/>
      </c>
      <c r="AI272" s="25" t="str">
        <f aca="false">IF(G272=přístroj6,1,"")</f>
        <v/>
      </c>
      <c r="AJ272" s="25" t="str">
        <f aca="false">IF(G272=přístroj7,1,"")</f>
        <v/>
      </c>
      <c r="AK272" s="25" t="str">
        <f aca="false">IF(G272=přístroj8,1,"")</f>
        <v/>
      </c>
      <c r="AL272" s="25" t="str">
        <f aca="false">IF(G272=přístroj9,1,"")</f>
        <v/>
      </c>
      <c r="AM272" s="25" t="str">
        <f aca="false">IF(G272=přístroj10,1,"")</f>
        <v/>
      </c>
      <c r="AN272" s="25" t="str">
        <f aca="false">IF(G272=přístroj11,1,"")</f>
        <v/>
      </c>
      <c r="AO272" s="25" t="str">
        <f aca="false">IF(G272=přístroj12,1,"")</f>
        <v/>
      </c>
      <c r="AP272" s="25" t="str">
        <f aca="false">IF(G272=přístroj13,1,"")</f>
        <v/>
      </c>
      <c r="AQ272" s="25" t="str">
        <f aca="false">IF(G272=přístroj14,1,"")</f>
        <v/>
      </c>
      <c r="AR272" s="25" t="str">
        <f aca="false">IF(G272=přístroj15,1,"")</f>
        <v/>
      </c>
    </row>
    <row r="273" customFormat="false" ht="12" hidden="false" customHeight="true" outlineLevel="0" collapsed="false">
      <c r="I273" s="35"/>
      <c r="J273" s="36"/>
      <c r="K273" s="36"/>
      <c r="M273" s="25" t="str">
        <f aca="false">IF(H273=kabel1,VALUE(I273),"")</f>
        <v/>
      </c>
      <c r="N273" s="25" t="str">
        <f aca="false">IF(H273=kabel2,VALUE(I273),"")</f>
        <v/>
      </c>
      <c r="O273" s="25" t="str">
        <f aca="false">IF(H273=kabel3,VALUE(I273),"")</f>
        <v/>
      </c>
      <c r="P273" s="25" t="str">
        <f aca="false">IF(H273=kabel4,VALUE(I273),"")</f>
        <v/>
      </c>
      <c r="Q273" s="25" t="str">
        <f aca="false">IF(H273=kabel5,VALUE(I273),"")</f>
        <v/>
      </c>
      <c r="R273" s="25" t="str">
        <f aca="false">IF(H273=kabel6,VALUE(I273),"")</f>
        <v/>
      </c>
      <c r="S273" s="25" t="str">
        <f aca="false">IF(H273=kabel7,VALUE(I273),"")</f>
        <v/>
      </c>
      <c r="T273" s="25" t="str">
        <f aca="false">IF(H273=kabel8,VALUE(I273),"")</f>
        <v/>
      </c>
      <c r="U273" s="25" t="str">
        <f aca="false">IF(H273=kabel9,VALUE(I273),"")</f>
        <v/>
      </c>
      <c r="V273" s="25" t="str">
        <f aca="false">IF(H273=kabel10,VALUE(I273),"")</f>
        <v/>
      </c>
      <c r="W273" s="25" t="str">
        <f aca="false">IF(H273=kabel11,VALUE(I273),"")</f>
        <v/>
      </c>
      <c r="X273" s="25" t="str">
        <f aca="false">IF(H273=kabel12,VALUE(I273),"")</f>
        <v/>
      </c>
      <c r="Y273" s="25" t="str">
        <f aca="false">IF(H273=kabel14,VALUE(I273),"")</f>
        <v/>
      </c>
      <c r="Z273" s="25" t="str">
        <f aca="false">IF(H273=kabel15,VALUE(I273),"")</f>
        <v/>
      </c>
      <c r="AA273" s="25" t="str">
        <f aca="false">IF(H273=kabel16,VALUE(I273),"")</f>
        <v/>
      </c>
      <c r="AB273" s="25" t="str">
        <f aca="false">IF(H273=kabel17,VALUE(I273),"")</f>
        <v/>
      </c>
      <c r="AC273" s="25" t="str">
        <f aca="false">IF(H273=kabel18,VALUE(I273),"")</f>
        <v/>
      </c>
      <c r="AD273" s="34" t="str">
        <f aca="false">IF(G273=přístroj1,1,"")</f>
        <v/>
      </c>
      <c r="AE273" s="25" t="str">
        <f aca="false">IF(G273=přístroj2,1,"")</f>
        <v/>
      </c>
      <c r="AF273" s="25" t="str">
        <f aca="false">IF(G273=přístroj3,1,"")</f>
        <v/>
      </c>
      <c r="AG273" s="25" t="str">
        <f aca="false">IF(G273=přístroj4,1,"")</f>
        <v/>
      </c>
      <c r="AH273" s="25" t="str">
        <f aca="false">IF(G273=přístroj5,1,"")</f>
        <v/>
      </c>
      <c r="AI273" s="25" t="str">
        <f aca="false">IF(G273=přístroj6,1,"")</f>
        <v/>
      </c>
      <c r="AJ273" s="25" t="str">
        <f aca="false">IF(G273=přístroj7,1,"")</f>
        <v/>
      </c>
      <c r="AK273" s="25" t="str">
        <f aca="false">IF(G273=přístroj8,1,"")</f>
        <v/>
      </c>
      <c r="AL273" s="25" t="str">
        <f aca="false">IF(G273=přístroj9,1,"")</f>
        <v/>
      </c>
      <c r="AM273" s="25" t="str">
        <f aca="false">IF(G273=přístroj10,1,"")</f>
        <v/>
      </c>
      <c r="AN273" s="25" t="str">
        <f aca="false">IF(G273=přístroj11,1,"")</f>
        <v/>
      </c>
      <c r="AO273" s="25" t="str">
        <f aca="false">IF(G273=přístroj12,1,"")</f>
        <v/>
      </c>
      <c r="AP273" s="25" t="str">
        <f aca="false">IF(G273=přístroj13,1,"")</f>
        <v/>
      </c>
      <c r="AQ273" s="25" t="str">
        <f aca="false">IF(G273=přístroj14,1,"")</f>
        <v/>
      </c>
      <c r="AR273" s="25" t="str">
        <f aca="false">IF(G273=přístroj15,1,"")</f>
        <v/>
      </c>
    </row>
    <row r="274" customFormat="false" ht="12" hidden="false" customHeight="true" outlineLevel="0" collapsed="false">
      <c r="I274" s="35"/>
      <c r="J274" s="36"/>
      <c r="K274" s="36"/>
      <c r="M274" s="25" t="str">
        <f aca="false">IF(H274=kabel1,VALUE(I274),"")</f>
        <v/>
      </c>
      <c r="N274" s="25" t="str">
        <f aca="false">IF(H274=kabel2,VALUE(I274),"")</f>
        <v/>
      </c>
      <c r="O274" s="25" t="str">
        <f aca="false">IF(H274=kabel3,VALUE(I274),"")</f>
        <v/>
      </c>
      <c r="P274" s="25" t="str">
        <f aca="false">IF(H274=kabel4,VALUE(I274),"")</f>
        <v/>
      </c>
      <c r="Q274" s="25" t="str">
        <f aca="false">IF(H274=kabel5,VALUE(I274),"")</f>
        <v/>
      </c>
      <c r="R274" s="25" t="str">
        <f aca="false">IF(H274=kabel6,VALUE(I274),"")</f>
        <v/>
      </c>
      <c r="S274" s="25" t="str">
        <f aca="false">IF(H274=kabel7,VALUE(I274),"")</f>
        <v/>
      </c>
      <c r="T274" s="25" t="str">
        <f aca="false">IF(H274=kabel8,VALUE(I274),"")</f>
        <v/>
      </c>
      <c r="U274" s="25" t="str">
        <f aca="false">IF(H274=kabel9,VALUE(I274),"")</f>
        <v/>
      </c>
      <c r="V274" s="25" t="str">
        <f aca="false">IF(H274=kabel10,VALUE(I274),"")</f>
        <v/>
      </c>
      <c r="W274" s="25" t="str">
        <f aca="false">IF(H274=kabel11,VALUE(I274),"")</f>
        <v/>
      </c>
      <c r="X274" s="25" t="str">
        <f aca="false">IF(H274=kabel12,VALUE(I274),"")</f>
        <v/>
      </c>
      <c r="Y274" s="25" t="str">
        <f aca="false">IF(H274=kabel14,VALUE(I274),"")</f>
        <v/>
      </c>
      <c r="Z274" s="25" t="str">
        <f aca="false">IF(H274=kabel15,VALUE(I274),"")</f>
        <v/>
      </c>
      <c r="AA274" s="25" t="str">
        <f aca="false">IF(H274=kabel16,VALUE(I274),"")</f>
        <v/>
      </c>
      <c r="AB274" s="25" t="str">
        <f aca="false">IF(H274=kabel17,VALUE(I274),"")</f>
        <v/>
      </c>
      <c r="AC274" s="25" t="str">
        <f aca="false">IF(H274=kabel18,VALUE(I274),"")</f>
        <v/>
      </c>
      <c r="AD274" s="34" t="str">
        <f aca="false">IF(G274=přístroj1,1,"")</f>
        <v/>
      </c>
      <c r="AE274" s="25" t="str">
        <f aca="false">IF(G274=přístroj2,1,"")</f>
        <v/>
      </c>
      <c r="AF274" s="25" t="str">
        <f aca="false">IF(G274=přístroj3,1,"")</f>
        <v/>
      </c>
      <c r="AG274" s="25" t="str">
        <f aca="false">IF(G274=přístroj4,1,"")</f>
        <v/>
      </c>
      <c r="AH274" s="25" t="str">
        <f aca="false">IF(G274=přístroj5,1,"")</f>
        <v/>
      </c>
      <c r="AI274" s="25" t="str">
        <f aca="false">IF(G274=přístroj6,1,"")</f>
        <v/>
      </c>
      <c r="AJ274" s="25" t="str">
        <f aca="false">IF(G274=přístroj7,1,"")</f>
        <v/>
      </c>
      <c r="AK274" s="25" t="str">
        <f aca="false">IF(G274=přístroj8,1,"")</f>
        <v/>
      </c>
      <c r="AL274" s="25" t="str">
        <f aca="false">IF(G274=přístroj9,1,"")</f>
        <v/>
      </c>
      <c r="AM274" s="25" t="str">
        <f aca="false">IF(G274=přístroj10,1,"")</f>
        <v/>
      </c>
      <c r="AN274" s="25" t="str">
        <f aca="false">IF(G274=přístroj11,1,"")</f>
        <v/>
      </c>
      <c r="AO274" s="25" t="str">
        <f aca="false">IF(G274=přístroj12,1,"")</f>
        <v/>
      </c>
      <c r="AP274" s="25" t="str">
        <f aca="false">IF(G274=přístroj13,1,"")</f>
        <v/>
      </c>
      <c r="AQ274" s="25" t="str">
        <f aca="false">IF(G274=přístroj14,1,"")</f>
        <v/>
      </c>
      <c r="AR274" s="25" t="str">
        <f aca="false">IF(G274=přístroj15,1,"")</f>
        <v/>
      </c>
    </row>
    <row r="275" s="24" customFormat="true" ht="12.75" hidden="false" customHeight="false" outlineLevel="0" collapsed="false">
      <c r="A275" s="26" t="s">
        <v>397</v>
      </c>
      <c r="B275" s="27"/>
      <c r="C275" s="27"/>
      <c r="D275" s="28"/>
      <c r="E275" s="29"/>
      <c r="F275" s="29"/>
      <c r="G275" s="27"/>
      <c r="H275" s="30"/>
      <c r="I275" s="31"/>
      <c r="J275" s="32" t="s">
        <v>144</v>
      </c>
      <c r="K275" s="33" t="s">
        <v>398</v>
      </c>
      <c r="L275" s="4"/>
      <c r="M275" s="25" t="str">
        <f aca="false">IF(H275=kabel1,VALUE(I275),"")</f>
        <v/>
      </c>
      <c r="N275" s="25" t="str">
        <f aca="false">IF(H275=kabel2,VALUE(I275),"")</f>
        <v/>
      </c>
      <c r="O275" s="25" t="str">
        <f aca="false">IF(H275=kabel3,VALUE(I275),"")</f>
        <v/>
      </c>
      <c r="P275" s="25" t="str">
        <f aca="false">IF(H275=kabel4,VALUE(I275),"")</f>
        <v/>
      </c>
      <c r="Q275" s="25" t="str">
        <f aca="false">IF(H275=kabel5,VALUE(I275),"")</f>
        <v/>
      </c>
      <c r="R275" s="25" t="str">
        <f aca="false">IF(H275=kabel6,VALUE(I275),"")</f>
        <v/>
      </c>
      <c r="S275" s="25" t="str">
        <f aca="false">IF(H275=kabel7,VALUE(I275),"")</f>
        <v/>
      </c>
      <c r="T275" s="25" t="str">
        <f aca="false">IF(H275=kabel8,VALUE(I275),"")</f>
        <v/>
      </c>
      <c r="U275" s="25" t="str">
        <f aca="false">IF(H275=kabel9,VALUE(I275),"")</f>
        <v/>
      </c>
      <c r="V275" s="25" t="str">
        <f aca="false">IF(H275=kabel10,VALUE(I275),"")</f>
        <v/>
      </c>
      <c r="W275" s="25" t="str">
        <f aca="false">IF(H275=kabel11,VALUE(I275),"")</f>
        <v/>
      </c>
      <c r="X275" s="25" t="str">
        <f aca="false">IF(H275=kabel12,VALUE(I275),"")</f>
        <v/>
      </c>
      <c r="Y275" s="25" t="str">
        <f aca="false">IF(H275=kabel14,VALUE(I275),"")</f>
        <v/>
      </c>
      <c r="Z275" s="25" t="str">
        <f aca="false">IF(H275=kabel15,VALUE(I275),"")</f>
        <v/>
      </c>
      <c r="AA275" s="25" t="str">
        <f aca="false">IF(H275=kabel16,VALUE(I275),"")</f>
        <v/>
      </c>
      <c r="AB275" s="25" t="str">
        <f aca="false">IF(H275=kabel17,VALUE(I275),"")</f>
        <v/>
      </c>
      <c r="AC275" s="25" t="str">
        <f aca="false">IF(H275=kabel18,VALUE(I275),"")</f>
        <v/>
      </c>
      <c r="AD275" s="34" t="str">
        <f aca="false">IF(G275=přístroj1,1,"")</f>
        <v/>
      </c>
      <c r="AE275" s="25" t="str">
        <f aca="false">IF(G275=přístroj2,1,"")</f>
        <v/>
      </c>
      <c r="AF275" s="25" t="str">
        <f aca="false">IF(G275=přístroj3,1,"")</f>
        <v/>
      </c>
      <c r="AG275" s="25" t="str">
        <f aca="false">IF(G275=přístroj4,1,"")</f>
        <v/>
      </c>
      <c r="AH275" s="25" t="str">
        <f aca="false">IF(G275=přístroj5,1,"")</f>
        <v/>
      </c>
      <c r="AI275" s="25" t="str">
        <f aca="false">IF(G275=přístroj6,1,"")</f>
        <v/>
      </c>
      <c r="AJ275" s="25" t="str">
        <f aca="false">IF(G275=přístroj7,1,"")</f>
        <v/>
      </c>
      <c r="AK275" s="25" t="str">
        <f aca="false">IF(G275=přístroj8,1,"")</f>
        <v/>
      </c>
      <c r="AL275" s="25" t="str">
        <f aca="false">IF(G275=přístroj9,1,"")</f>
        <v/>
      </c>
      <c r="AM275" s="25" t="str">
        <f aca="false">IF(G275=přístroj10,1,"")</f>
        <v/>
      </c>
      <c r="AN275" s="25" t="str">
        <f aca="false">IF(G275=přístroj11,1,"")</f>
        <v/>
      </c>
      <c r="AO275" s="25" t="str">
        <f aca="false">IF(G275=přístroj12,1,"")</f>
        <v/>
      </c>
      <c r="AP275" s="25" t="str">
        <f aca="false">IF(G275=přístroj13,1,"")</f>
        <v/>
      </c>
      <c r="AQ275" s="25" t="str">
        <f aca="false">IF(G275=přístroj14,1,"")</f>
        <v/>
      </c>
      <c r="AR275" s="25" t="str">
        <f aca="false">IF(G275=přístroj15,1,"")</f>
        <v/>
      </c>
      <c r="AS275" s="6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</row>
    <row r="276" customFormat="false" ht="12" hidden="false" customHeight="true" outlineLevel="0" collapsed="false">
      <c r="G276" s="1" t="s">
        <v>399</v>
      </c>
      <c r="I276" s="35"/>
      <c r="J276" s="36"/>
      <c r="K276" s="36"/>
      <c r="M276" s="25" t="str">
        <f aca="false">IF(H276=kabel1,VALUE(I276),"")</f>
        <v/>
      </c>
      <c r="N276" s="25" t="str">
        <f aca="false">IF(H276=kabel2,VALUE(I276),"")</f>
        <v/>
      </c>
      <c r="O276" s="25" t="str">
        <f aca="false">IF(H276=kabel3,VALUE(I276),"")</f>
        <v/>
      </c>
      <c r="P276" s="25" t="str">
        <f aca="false">IF(H276=kabel4,VALUE(I276),"")</f>
        <v/>
      </c>
      <c r="Q276" s="25" t="str">
        <f aca="false">IF(H276=kabel5,VALUE(I276),"")</f>
        <v/>
      </c>
      <c r="R276" s="25" t="str">
        <f aca="false">IF(H276=kabel6,VALUE(I276),"")</f>
        <v/>
      </c>
      <c r="S276" s="25" t="str">
        <f aca="false">IF(H276=kabel7,VALUE(I276),"")</f>
        <v/>
      </c>
      <c r="T276" s="25" t="str">
        <f aca="false">IF(H276=kabel8,VALUE(I276),"")</f>
        <v/>
      </c>
      <c r="U276" s="25" t="str">
        <f aca="false">IF(H276=kabel9,VALUE(I276),"")</f>
        <v/>
      </c>
      <c r="V276" s="25" t="str">
        <f aca="false">IF(H276=kabel10,VALUE(I276),"")</f>
        <v/>
      </c>
      <c r="W276" s="25" t="str">
        <f aca="false">IF(H276=kabel11,VALUE(I276),"")</f>
        <v/>
      </c>
      <c r="X276" s="25" t="str">
        <f aca="false">IF(H276=kabel12,VALUE(I276),"")</f>
        <v/>
      </c>
      <c r="Y276" s="25" t="str">
        <f aca="false">IF(H276=kabel14,VALUE(I276),"")</f>
        <v/>
      </c>
      <c r="Z276" s="25" t="str">
        <f aca="false">IF(H276=kabel15,VALUE(I276),"")</f>
        <v/>
      </c>
      <c r="AA276" s="25" t="str">
        <f aca="false">IF(H276=kabel16,VALUE(I276),"")</f>
        <v/>
      </c>
      <c r="AB276" s="25" t="str">
        <f aca="false">IF(H276=kabel17,VALUE(I276),"")</f>
        <v/>
      </c>
      <c r="AC276" s="25" t="str">
        <f aca="false">IF(H276=kabel18,VALUE(I276),"")</f>
        <v/>
      </c>
      <c r="AD276" s="34" t="str">
        <f aca="false">IF(G276=přístroj1,1,"")</f>
        <v/>
      </c>
      <c r="AE276" s="25" t="str">
        <f aca="false">IF(G276=přístroj2,1,"")</f>
        <v/>
      </c>
      <c r="AF276" s="25" t="str">
        <f aca="false">IF(G276=přístroj3,1,"")</f>
        <v/>
      </c>
      <c r="AG276" s="25" t="str">
        <f aca="false">IF(G276=přístroj4,1,"")</f>
        <v/>
      </c>
      <c r="AH276" s="25" t="str">
        <f aca="false">IF(G276=přístroj5,1,"")</f>
        <v/>
      </c>
      <c r="AI276" s="25" t="str">
        <f aca="false">IF(G276=přístroj6,1,"")</f>
        <v/>
      </c>
      <c r="AJ276" s="25" t="str">
        <f aca="false">IF(G276=přístroj7,1,"")</f>
        <v/>
      </c>
      <c r="AK276" s="25" t="str">
        <f aca="false">IF(G276=přístroj8,1,"")</f>
        <v/>
      </c>
      <c r="AL276" s="25" t="str">
        <f aca="false">IF(G276=přístroj9,1,"")</f>
        <v/>
      </c>
      <c r="AM276" s="25" t="str">
        <f aca="false">IF(G276=přístroj10,1,"")</f>
        <v/>
      </c>
      <c r="AN276" s="25" t="str">
        <f aca="false">IF(G276=přístroj11,1,"")</f>
        <v/>
      </c>
      <c r="AO276" s="25" t="str">
        <f aca="false">IF(G276=přístroj12,1,"")</f>
        <v/>
      </c>
      <c r="AP276" s="25" t="str">
        <f aca="false">IF(G276=přístroj13,1,"")</f>
        <v/>
      </c>
      <c r="AQ276" s="25" t="str">
        <f aca="false">IF(G276=přístroj14,1,"")</f>
        <v/>
      </c>
      <c r="AR276" s="25" t="str">
        <f aca="false">IF(G276=přístroj15,1,"")</f>
        <v/>
      </c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</row>
    <row r="277" customFormat="false" ht="12" hidden="false" customHeight="true" outlineLevel="0" collapsed="false">
      <c r="G277" s="1" t="s">
        <v>400</v>
      </c>
      <c r="I277" s="35"/>
      <c r="J277" s="36"/>
      <c r="K277" s="36"/>
      <c r="M277" s="25" t="str">
        <f aca="false">IF(H277=kabel1,VALUE(I277),"")</f>
        <v/>
      </c>
      <c r="N277" s="25" t="str">
        <f aca="false">IF(H277=kabel2,VALUE(I277),"")</f>
        <v/>
      </c>
      <c r="O277" s="25" t="str">
        <f aca="false">IF(H277=kabel3,VALUE(I277),"")</f>
        <v/>
      </c>
      <c r="P277" s="25" t="str">
        <f aca="false">IF(H277=kabel4,VALUE(I277),"")</f>
        <v/>
      </c>
      <c r="Q277" s="25" t="str">
        <f aca="false">IF(H277=kabel5,VALUE(I277),"")</f>
        <v/>
      </c>
      <c r="R277" s="25" t="str">
        <f aca="false">IF(H277=kabel6,VALUE(I277),"")</f>
        <v/>
      </c>
      <c r="S277" s="25" t="str">
        <f aca="false">IF(H277=kabel7,VALUE(I277),"")</f>
        <v/>
      </c>
      <c r="T277" s="25" t="str">
        <f aca="false">IF(H277=kabel8,VALUE(I277),"")</f>
        <v/>
      </c>
      <c r="U277" s="25" t="str">
        <f aca="false">IF(H277=kabel9,VALUE(I277),"")</f>
        <v/>
      </c>
      <c r="V277" s="25" t="str">
        <f aca="false">IF(H277=kabel10,VALUE(I277),"")</f>
        <v/>
      </c>
      <c r="W277" s="25" t="str">
        <f aca="false">IF(H277=kabel11,VALUE(I277),"")</f>
        <v/>
      </c>
      <c r="X277" s="25" t="str">
        <f aca="false">IF(H277=kabel12,VALUE(I277),"")</f>
        <v/>
      </c>
      <c r="Y277" s="25" t="str">
        <f aca="false">IF(H277=kabel14,VALUE(I277),"")</f>
        <v/>
      </c>
      <c r="Z277" s="25" t="str">
        <f aca="false">IF(H277=kabel15,VALUE(I277),"")</f>
        <v/>
      </c>
      <c r="AA277" s="25" t="str">
        <f aca="false">IF(H277=kabel16,VALUE(I277),"")</f>
        <v/>
      </c>
      <c r="AB277" s="25" t="str">
        <f aca="false">IF(H277=kabel17,VALUE(I277),"")</f>
        <v/>
      </c>
      <c r="AC277" s="25" t="str">
        <f aca="false">IF(H277=kabel18,VALUE(I277),"")</f>
        <v/>
      </c>
      <c r="AD277" s="34" t="str">
        <f aca="false">IF(G277=přístroj1,1,"")</f>
        <v/>
      </c>
      <c r="AE277" s="25" t="str">
        <f aca="false">IF(G277=přístroj2,1,"")</f>
        <v/>
      </c>
      <c r="AF277" s="25" t="str">
        <f aca="false">IF(G277=přístroj3,1,"")</f>
        <v/>
      </c>
      <c r="AG277" s="25" t="str">
        <f aca="false">IF(G277=přístroj4,1,"")</f>
        <v/>
      </c>
      <c r="AH277" s="25" t="str">
        <f aca="false">IF(G277=přístroj5,1,"")</f>
        <v/>
      </c>
      <c r="AI277" s="25" t="str">
        <f aca="false">IF(G277=přístroj6,1,"")</f>
        <v/>
      </c>
      <c r="AJ277" s="25" t="str">
        <f aca="false">IF(G277=přístroj7,1,"")</f>
        <v/>
      </c>
      <c r="AK277" s="25" t="str">
        <f aca="false">IF(G277=přístroj8,1,"")</f>
        <v/>
      </c>
      <c r="AL277" s="25" t="str">
        <f aca="false">IF(G277=přístroj9,1,"")</f>
        <v/>
      </c>
      <c r="AM277" s="25" t="str">
        <f aca="false">IF(G277=přístroj10,1,"")</f>
        <v/>
      </c>
      <c r="AN277" s="25" t="str">
        <f aca="false">IF(G277=přístroj11,1,"")</f>
        <v/>
      </c>
      <c r="AO277" s="25" t="str">
        <f aca="false">IF(G277=přístroj12,1,"")</f>
        <v/>
      </c>
      <c r="AP277" s="25" t="str">
        <f aca="false">IF(G277=přístroj13,1,"")</f>
        <v/>
      </c>
      <c r="AQ277" s="25" t="str">
        <f aca="false">IF(G277=přístroj14,1,"")</f>
        <v/>
      </c>
      <c r="AR277" s="25" t="str">
        <f aca="false">IF(G277=přístroj15,1,"")</f>
        <v/>
      </c>
    </row>
    <row r="278" customFormat="false" ht="12" hidden="false" customHeight="true" outlineLevel="0" collapsed="false">
      <c r="I278" s="35"/>
      <c r="J278" s="36"/>
      <c r="K278" s="36"/>
      <c r="M278" s="25" t="str">
        <f aca="false">IF(H278=kabel1,VALUE(I278),"")</f>
        <v/>
      </c>
      <c r="N278" s="25" t="str">
        <f aca="false">IF(H278=kabel2,VALUE(I278),"")</f>
        <v/>
      </c>
      <c r="O278" s="25" t="str">
        <f aca="false">IF(H278=kabel3,VALUE(I278),"")</f>
        <v/>
      </c>
      <c r="P278" s="25" t="str">
        <f aca="false">IF(H278=kabel4,VALUE(I278),"")</f>
        <v/>
      </c>
      <c r="Q278" s="25" t="str">
        <f aca="false">IF(H278=kabel5,VALUE(I278),"")</f>
        <v/>
      </c>
      <c r="R278" s="25" t="str">
        <f aca="false">IF(H278=kabel6,VALUE(I278),"")</f>
        <v/>
      </c>
      <c r="S278" s="25" t="str">
        <f aca="false">IF(H278=kabel7,VALUE(I278),"")</f>
        <v/>
      </c>
      <c r="T278" s="25" t="str">
        <f aca="false">IF(H278=kabel8,VALUE(I278),"")</f>
        <v/>
      </c>
      <c r="U278" s="25" t="str">
        <f aca="false">IF(H278=kabel9,VALUE(I278),"")</f>
        <v/>
      </c>
      <c r="V278" s="25" t="str">
        <f aca="false">IF(H278=kabel10,VALUE(I278),"")</f>
        <v/>
      </c>
      <c r="W278" s="25" t="str">
        <f aca="false">IF(H278=kabel11,VALUE(I278),"")</f>
        <v/>
      </c>
      <c r="X278" s="25" t="str">
        <f aca="false">IF(H278=kabel12,VALUE(I278),"")</f>
        <v/>
      </c>
      <c r="Y278" s="25" t="str">
        <f aca="false">IF(H278=kabel14,VALUE(I278),"")</f>
        <v/>
      </c>
      <c r="Z278" s="25" t="str">
        <f aca="false">IF(H278=kabel15,VALUE(I278),"")</f>
        <v/>
      </c>
      <c r="AA278" s="25" t="str">
        <f aca="false">IF(H278=kabel16,VALUE(I278),"")</f>
        <v/>
      </c>
      <c r="AB278" s="25" t="str">
        <f aca="false">IF(H278=kabel17,VALUE(I278),"")</f>
        <v/>
      </c>
      <c r="AC278" s="25" t="str">
        <f aca="false">IF(H278=kabel18,VALUE(I278),"")</f>
        <v/>
      </c>
      <c r="AD278" s="34" t="str">
        <f aca="false">IF(G278=přístroj1,1,"")</f>
        <v/>
      </c>
      <c r="AE278" s="25" t="str">
        <f aca="false">IF(G278=přístroj2,1,"")</f>
        <v/>
      </c>
      <c r="AF278" s="25" t="str">
        <f aca="false">IF(G278=přístroj3,1,"")</f>
        <v/>
      </c>
      <c r="AG278" s="25" t="str">
        <f aca="false">IF(G278=přístroj4,1,"")</f>
        <v/>
      </c>
      <c r="AH278" s="25" t="str">
        <f aca="false">IF(G278=přístroj5,1,"")</f>
        <v/>
      </c>
      <c r="AI278" s="25" t="str">
        <f aca="false">IF(G278=přístroj6,1,"")</f>
        <v/>
      </c>
      <c r="AJ278" s="25" t="str">
        <f aca="false">IF(G278=přístroj7,1,"")</f>
        <v/>
      </c>
      <c r="AK278" s="25" t="str">
        <f aca="false">IF(G278=přístroj8,1,"")</f>
        <v/>
      </c>
      <c r="AL278" s="25" t="str">
        <f aca="false">IF(G278=přístroj9,1,"")</f>
        <v/>
      </c>
      <c r="AM278" s="25" t="str">
        <f aca="false">IF(G278=přístroj10,1,"")</f>
        <v/>
      </c>
      <c r="AN278" s="25" t="str">
        <f aca="false">IF(G278=přístroj11,1,"")</f>
        <v/>
      </c>
      <c r="AO278" s="25" t="str">
        <f aca="false">IF(G278=přístroj12,1,"")</f>
        <v/>
      </c>
      <c r="AP278" s="25" t="str">
        <f aca="false">IF(G278=přístroj13,1,"")</f>
        <v/>
      </c>
      <c r="AQ278" s="25" t="str">
        <f aca="false">IF(G278=přístroj14,1,"")</f>
        <v/>
      </c>
      <c r="AR278" s="25" t="str">
        <f aca="false">IF(G278=přístroj15,1,"")</f>
        <v/>
      </c>
    </row>
    <row r="279" s="24" customFormat="true" ht="12.75" hidden="false" customHeight="false" outlineLevel="0" collapsed="false">
      <c r="A279" s="24" t="s">
        <v>401</v>
      </c>
      <c r="B279" s="11"/>
      <c r="C279" s="11"/>
      <c r="D279" s="25"/>
      <c r="E279" s="22"/>
      <c r="F279" s="22"/>
      <c r="G279" s="11" t="s">
        <v>32</v>
      </c>
      <c r="H279" s="12" t="s">
        <v>402</v>
      </c>
      <c r="I279" s="13" t="n">
        <v>40</v>
      </c>
      <c r="J279" s="12" t="s">
        <v>403</v>
      </c>
      <c r="K279" s="12" t="s">
        <v>404</v>
      </c>
      <c r="L279" s="4"/>
      <c r="M279" s="25" t="str">
        <f aca="false">IF(H279=kabel1,VALUE(I279),"")</f>
        <v/>
      </c>
      <c r="N279" s="25" t="str">
        <f aca="false">IF(H279=kabel2,VALUE(I279),"")</f>
        <v/>
      </c>
      <c r="O279" s="25" t="str">
        <f aca="false">IF(H279=kabel3,VALUE(I279),"")</f>
        <v/>
      </c>
      <c r="P279" s="25" t="str">
        <f aca="false">IF(H279=kabel4,VALUE(I279),"")</f>
        <v/>
      </c>
      <c r="Q279" s="25" t="str">
        <f aca="false">IF(H279=kabel5,VALUE(I279),"")</f>
        <v/>
      </c>
      <c r="R279" s="25" t="str">
        <f aca="false">IF(H279=kabel6,VALUE(I279),"")</f>
        <v/>
      </c>
      <c r="S279" s="25" t="str">
        <f aca="false">IF(H279=kabel7,VALUE(I279),"")</f>
        <v/>
      </c>
      <c r="T279" s="25" t="str">
        <f aca="false">IF(H279=kabel8,VALUE(I279),"")</f>
        <v/>
      </c>
      <c r="U279" s="25" t="str">
        <f aca="false">IF(H279=kabel9,VALUE(I279),"")</f>
        <v/>
      </c>
      <c r="V279" s="25" t="str">
        <f aca="false">IF(H279=kabel10,VALUE(I279),"")</f>
        <v/>
      </c>
      <c r="W279" s="25" t="str">
        <f aca="false">IF(H279=kabel11,VALUE(I279),"")</f>
        <v/>
      </c>
      <c r="X279" s="25" t="str">
        <f aca="false">IF(H279=kabel12,VALUE(I279),"")</f>
        <v/>
      </c>
      <c r="Y279" s="25" t="str">
        <f aca="false">IF(H279=kabel14,VALUE(I279),"")</f>
        <v/>
      </c>
      <c r="Z279" s="25" t="str">
        <f aca="false">IF(H279=kabel15,VALUE(I279),"")</f>
        <v/>
      </c>
      <c r="AA279" s="25" t="str">
        <f aca="false">IF(H279=kabel16,VALUE(I279),"")</f>
        <v/>
      </c>
      <c r="AB279" s="25" t="str">
        <f aca="false">IF(H279=kabel17,VALUE(I279),"")</f>
        <v/>
      </c>
      <c r="AC279" s="25" t="str">
        <f aca="false">IF(H279=kabel18,VALUE(I279),"")</f>
        <v/>
      </c>
      <c r="AD279" s="34" t="str">
        <f aca="false">IF(G279=přístroj1,1,"")</f>
        <v/>
      </c>
      <c r="AE279" s="25" t="str">
        <f aca="false">IF(G279=přístroj2,1,"")</f>
        <v/>
      </c>
      <c r="AF279" s="25" t="str">
        <f aca="false">IF(G279=přístroj3,1,"")</f>
        <v/>
      </c>
      <c r="AG279" s="25" t="str">
        <f aca="false">IF(G279=přístroj4,1,"")</f>
        <v/>
      </c>
      <c r="AH279" s="25" t="str">
        <f aca="false">IF(G279=přístroj5,1,"")</f>
        <v/>
      </c>
      <c r="AI279" s="25" t="str">
        <f aca="false">IF(G279=přístroj6,1,"")</f>
        <v/>
      </c>
      <c r="AJ279" s="25" t="str">
        <f aca="false">IF(G279=přístroj7,1,"")</f>
        <v/>
      </c>
      <c r="AK279" s="25" t="str">
        <f aca="false">IF(G279=přístroj8,1,"")</f>
        <v/>
      </c>
      <c r="AL279" s="25" t="str">
        <f aca="false">IF(G279=přístroj9,1,"")</f>
        <v/>
      </c>
      <c r="AM279" s="25" t="str">
        <f aca="false">IF(G279=přístroj10,1,"")</f>
        <v/>
      </c>
      <c r="AN279" s="25" t="str">
        <f aca="false">IF(G279=přístroj11,1,"")</f>
        <v/>
      </c>
      <c r="AO279" s="25" t="str">
        <f aca="false">IF(G279=přístroj12,1,"")</f>
        <v/>
      </c>
      <c r="AP279" s="25" t="str">
        <f aca="false">IF(G279=přístroj13,1,"")</f>
        <v/>
      </c>
      <c r="AQ279" s="25" t="n">
        <f aca="false">IF(G279=přístroj14,1,"")</f>
        <v>1</v>
      </c>
      <c r="AR279" s="25" t="str">
        <f aca="false">IF(G279=přístroj15,1,"")</f>
        <v/>
      </c>
      <c r="AS279" s="34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 t="str">
        <f aca="false">IF(AC279=přístroj1,1,"")</f>
        <v/>
      </c>
      <c r="BI279" s="25"/>
    </row>
    <row r="280" s="24" customFormat="true" ht="12.75" hidden="false" customHeight="false" outlineLevel="0" collapsed="false">
      <c r="B280" s="11"/>
      <c r="C280" s="11"/>
      <c r="D280" s="25"/>
      <c r="E280" s="22"/>
      <c r="F280" s="22"/>
      <c r="G280" s="11" t="s">
        <v>405</v>
      </c>
      <c r="H280" s="12" t="s">
        <v>406</v>
      </c>
      <c r="I280" s="13"/>
      <c r="J280" s="12" t="s">
        <v>407</v>
      </c>
      <c r="K280" s="12"/>
      <c r="L280" s="4"/>
      <c r="M280" s="25" t="str">
        <f aca="false">IF(H280=kabel1,VALUE(I280),"")</f>
        <v/>
      </c>
      <c r="N280" s="25" t="str">
        <f aca="false">IF(H280=kabel2,VALUE(I280),"")</f>
        <v/>
      </c>
      <c r="O280" s="25" t="str">
        <f aca="false">IF(H280=kabel3,VALUE(I280),"")</f>
        <v/>
      </c>
      <c r="P280" s="25" t="str">
        <f aca="false">IF(H280=kabel4,VALUE(I280),"")</f>
        <v/>
      </c>
      <c r="Q280" s="25" t="str">
        <f aca="false">IF(H280=kabel5,VALUE(I280),"")</f>
        <v/>
      </c>
      <c r="R280" s="25" t="str">
        <f aca="false">IF(H280=kabel6,VALUE(I280),"")</f>
        <v/>
      </c>
      <c r="S280" s="25" t="str">
        <f aca="false">IF(H280=kabel7,VALUE(I280),"")</f>
        <v/>
      </c>
      <c r="T280" s="25" t="str">
        <f aca="false">IF(H280=kabel8,VALUE(I280),"")</f>
        <v/>
      </c>
      <c r="U280" s="25" t="str">
        <f aca="false">IF(H280=kabel9,VALUE(I280),"")</f>
        <v/>
      </c>
      <c r="V280" s="25" t="str">
        <f aca="false">IF(H280=kabel10,VALUE(I280),"")</f>
        <v/>
      </c>
      <c r="W280" s="25" t="str">
        <f aca="false">IF(H280=kabel11,VALUE(I280),"")</f>
        <v/>
      </c>
      <c r="X280" s="25" t="str">
        <f aca="false">IF(H280=kabel12,VALUE(I280),"")</f>
        <v/>
      </c>
      <c r="Y280" s="25" t="str">
        <f aca="false">IF(H280=kabel14,VALUE(I280),"")</f>
        <v/>
      </c>
      <c r="Z280" s="25" t="str">
        <f aca="false">IF(H280=kabel15,VALUE(I280),"")</f>
        <v/>
      </c>
      <c r="AA280" s="25" t="str">
        <f aca="false">IF(H280=kabel16,VALUE(I280),"")</f>
        <v/>
      </c>
      <c r="AB280" s="25" t="str">
        <f aca="false">IF(H280=kabel17,VALUE(I280),"")</f>
        <v/>
      </c>
      <c r="AC280" s="25" t="str">
        <f aca="false">IF(H280=kabel18,VALUE(I280),"")</f>
        <v/>
      </c>
      <c r="AD280" s="34" t="str">
        <f aca="false">IF(G280=přístroj1,1,"")</f>
        <v/>
      </c>
      <c r="AE280" s="25" t="str">
        <f aca="false">IF(G280=přístroj2,1,"")</f>
        <v/>
      </c>
      <c r="AF280" s="25" t="str">
        <f aca="false">IF(G280=přístroj3,1,"")</f>
        <v/>
      </c>
      <c r="AG280" s="25" t="str">
        <f aca="false">IF(G280=přístroj4,1,"")</f>
        <v/>
      </c>
      <c r="AH280" s="25" t="str">
        <f aca="false">IF(G280=přístroj5,1,"")</f>
        <v/>
      </c>
      <c r="AI280" s="25" t="str">
        <f aca="false">IF(G280=přístroj6,1,"")</f>
        <v/>
      </c>
      <c r="AJ280" s="25" t="str">
        <f aca="false">IF(G280=přístroj7,1,"")</f>
        <v/>
      </c>
      <c r="AK280" s="25" t="str">
        <f aca="false">IF(G280=přístroj8,1,"")</f>
        <v/>
      </c>
      <c r="AL280" s="25" t="str">
        <f aca="false">IF(G280=přístroj9,1,"")</f>
        <v/>
      </c>
      <c r="AM280" s="25" t="str">
        <f aca="false">IF(G280=přístroj10,1,"")</f>
        <v/>
      </c>
      <c r="AN280" s="25" t="str">
        <f aca="false">IF(G280=přístroj11,1,"")</f>
        <v/>
      </c>
      <c r="AO280" s="25" t="str">
        <f aca="false">IF(G280=přístroj12,1,"")</f>
        <v/>
      </c>
      <c r="AP280" s="25" t="str">
        <f aca="false">IF(G280=přístroj13,1,"")</f>
        <v/>
      </c>
      <c r="AQ280" s="25" t="str">
        <f aca="false">IF(G280=přístroj14,1,"")</f>
        <v/>
      </c>
      <c r="AR280" s="25" t="str">
        <f aca="false">IF(G280=přístroj15,1,"")</f>
        <v/>
      </c>
      <c r="AS280" s="34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 t="str">
        <f aca="false">IF(AC280=přístroj1,1,"")</f>
        <v/>
      </c>
      <c r="BI280" s="25"/>
    </row>
    <row r="281" s="24" customFormat="true" ht="12.75" hidden="false" customHeight="false" outlineLevel="0" collapsed="false">
      <c r="B281" s="11"/>
      <c r="C281" s="11"/>
      <c r="D281" s="25"/>
      <c r="E281" s="22"/>
      <c r="F281" s="22"/>
      <c r="G281" s="11" t="s">
        <v>408</v>
      </c>
      <c r="H281" s="12" t="s">
        <v>409</v>
      </c>
      <c r="I281" s="13"/>
      <c r="J281" s="12"/>
      <c r="K281" s="12"/>
      <c r="L281" s="4"/>
      <c r="M281" s="25" t="str">
        <f aca="false">IF(H281=kabel1,VALUE(I281),"")</f>
        <v/>
      </c>
      <c r="N281" s="25" t="str">
        <f aca="false">IF(H281=kabel2,VALUE(I281),"")</f>
        <v/>
      </c>
      <c r="O281" s="25" t="str">
        <f aca="false">IF(H281=kabel3,VALUE(I281),"")</f>
        <v/>
      </c>
      <c r="P281" s="25" t="str">
        <f aca="false">IF(H281=kabel4,VALUE(I281),"")</f>
        <v/>
      </c>
      <c r="Q281" s="25" t="str">
        <f aca="false">IF(H281=kabel5,VALUE(I281),"")</f>
        <v/>
      </c>
      <c r="R281" s="25" t="str">
        <f aca="false">IF(H281=kabel6,VALUE(I281),"")</f>
        <v/>
      </c>
      <c r="S281" s="25" t="str">
        <f aca="false">IF(H281=kabel7,VALUE(I281),"")</f>
        <v/>
      </c>
      <c r="T281" s="25" t="str">
        <f aca="false">IF(H281=kabel8,VALUE(I281),"")</f>
        <v/>
      </c>
      <c r="U281" s="25" t="str">
        <f aca="false">IF(H281=kabel9,VALUE(I281),"")</f>
        <v/>
      </c>
      <c r="V281" s="25" t="str">
        <f aca="false">IF(H281=kabel10,VALUE(I281),"")</f>
        <v/>
      </c>
      <c r="W281" s="25" t="str">
        <f aca="false">IF(H281=kabel11,VALUE(I281),"")</f>
        <v/>
      </c>
      <c r="X281" s="25" t="str">
        <f aca="false">IF(H281=kabel12,VALUE(I281),"")</f>
        <v/>
      </c>
      <c r="Y281" s="25" t="str">
        <f aca="false">IF(H281=kabel14,VALUE(I281),"")</f>
        <v/>
      </c>
      <c r="Z281" s="25" t="str">
        <f aca="false">IF(H281=kabel15,VALUE(I281),"")</f>
        <v/>
      </c>
      <c r="AA281" s="25" t="str">
        <f aca="false">IF(H281=kabel16,VALUE(I281),"")</f>
        <v/>
      </c>
      <c r="AB281" s="25" t="str">
        <f aca="false">IF(H281=kabel17,VALUE(I281),"")</f>
        <v/>
      </c>
      <c r="AC281" s="25" t="str">
        <f aca="false">IF(H281=kabel18,VALUE(I281),"")</f>
        <v/>
      </c>
      <c r="AD281" s="34" t="str">
        <f aca="false">IF(G281=přístroj1,1,"")</f>
        <v/>
      </c>
      <c r="AE281" s="25" t="str">
        <f aca="false">IF(G281=přístroj2,1,"")</f>
        <v/>
      </c>
      <c r="AF281" s="25" t="str">
        <f aca="false">IF(G281=přístroj3,1,"")</f>
        <v/>
      </c>
      <c r="AG281" s="25" t="str">
        <f aca="false">IF(G281=přístroj4,1,"")</f>
        <v/>
      </c>
      <c r="AH281" s="25" t="str">
        <f aca="false">IF(G281=přístroj5,1,"")</f>
        <v/>
      </c>
      <c r="AI281" s="25" t="str">
        <f aca="false">IF(G281=přístroj6,1,"")</f>
        <v/>
      </c>
      <c r="AJ281" s="25" t="str">
        <f aca="false">IF(G281=přístroj7,1,"")</f>
        <v/>
      </c>
      <c r="AK281" s="25" t="str">
        <f aca="false">IF(G281=přístroj8,1,"")</f>
        <v/>
      </c>
      <c r="AL281" s="25" t="str">
        <f aca="false">IF(G281=přístroj9,1,"")</f>
        <v/>
      </c>
      <c r="AM281" s="25" t="str">
        <f aca="false">IF(G281=přístroj10,1,"")</f>
        <v/>
      </c>
      <c r="AN281" s="25" t="str">
        <f aca="false">IF(G281=přístroj11,1,"")</f>
        <v/>
      </c>
      <c r="AO281" s="25" t="str">
        <f aca="false">IF(G281=přístroj12,1,"")</f>
        <v/>
      </c>
      <c r="AP281" s="25" t="str">
        <f aca="false">IF(G281=přístroj13,1,"")</f>
        <v/>
      </c>
      <c r="AQ281" s="25" t="str">
        <f aca="false">IF(G281=přístroj14,1,"")</f>
        <v/>
      </c>
      <c r="AR281" s="25" t="str">
        <f aca="false">IF(G281=přístroj15,1,"")</f>
        <v/>
      </c>
      <c r="AS281" s="34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 t="str">
        <f aca="false">IF(AC281=přístroj1,1,"")</f>
        <v/>
      </c>
      <c r="BI281" s="25"/>
    </row>
    <row r="282" s="24" customFormat="true" ht="12.75" hidden="false" customHeight="false" outlineLevel="0" collapsed="false">
      <c r="B282" s="11"/>
      <c r="C282" s="11"/>
      <c r="D282" s="25"/>
      <c r="E282" s="22"/>
      <c r="F282" s="22"/>
      <c r="G282" s="11" t="s">
        <v>410</v>
      </c>
      <c r="H282" s="12" t="s">
        <v>411</v>
      </c>
      <c r="I282" s="13"/>
      <c r="J282" s="12"/>
      <c r="K282" s="12"/>
      <c r="L282" s="4"/>
      <c r="M282" s="25" t="str">
        <f aca="false">IF(H282=kabel1,VALUE(I282),"")</f>
        <v/>
      </c>
      <c r="N282" s="25" t="str">
        <f aca="false">IF(H282=kabel2,VALUE(I282),"")</f>
        <v/>
      </c>
      <c r="O282" s="25" t="str">
        <f aca="false">IF(H282=kabel3,VALUE(I282),"")</f>
        <v/>
      </c>
      <c r="P282" s="25" t="str">
        <f aca="false">IF(H282=kabel4,VALUE(I282),"")</f>
        <v/>
      </c>
      <c r="Q282" s="25" t="str">
        <f aca="false">IF(H282=kabel5,VALUE(I282),"")</f>
        <v/>
      </c>
      <c r="R282" s="25" t="str">
        <f aca="false">IF(H282=kabel6,VALUE(I282),"")</f>
        <v/>
      </c>
      <c r="S282" s="25" t="str">
        <f aca="false">IF(H282=kabel7,VALUE(I282),"")</f>
        <v/>
      </c>
      <c r="T282" s="25" t="str">
        <f aca="false">IF(H282=kabel8,VALUE(I282),"")</f>
        <v/>
      </c>
      <c r="U282" s="25" t="str">
        <f aca="false">IF(H282=kabel9,VALUE(I282),"")</f>
        <v/>
      </c>
      <c r="V282" s="25" t="str">
        <f aca="false">IF(H282=kabel10,VALUE(I282),"")</f>
        <v/>
      </c>
      <c r="W282" s="25" t="str">
        <f aca="false">IF(H282=kabel11,VALUE(I282),"")</f>
        <v/>
      </c>
      <c r="X282" s="25" t="str">
        <f aca="false">IF(H282=kabel12,VALUE(I282),"")</f>
        <v/>
      </c>
      <c r="Y282" s="25" t="str">
        <f aca="false">IF(H282=kabel14,VALUE(I282),"")</f>
        <v/>
      </c>
      <c r="Z282" s="25" t="str">
        <f aca="false">IF(H282=kabel15,VALUE(I282),"")</f>
        <v/>
      </c>
      <c r="AA282" s="25" t="str">
        <f aca="false">IF(H282=kabel16,VALUE(I282),"")</f>
        <v/>
      </c>
      <c r="AB282" s="25" t="str">
        <f aca="false">IF(H282=kabel17,VALUE(I282),"")</f>
        <v/>
      </c>
      <c r="AC282" s="25" t="str">
        <f aca="false">IF(H282=kabel18,VALUE(I282),"")</f>
        <v/>
      </c>
      <c r="AD282" s="34" t="str">
        <f aca="false">IF(G282=přístroj1,1,"")</f>
        <v/>
      </c>
      <c r="AE282" s="25" t="str">
        <f aca="false">IF(G282=přístroj2,1,"")</f>
        <v/>
      </c>
      <c r="AF282" s="25" t="str">
        <f aca="false">IF(G282=přístroj3,1,"")</f>
        <v/>
      </c>
      <c r="AG282" s="25" t="str">
        <f aca="false">IF(G282=přístroj4,1,"")</f>
        <v/>
      </c>
      <c r="AH282" s="25" t="str">
        <f aca="false">IF(G282=přístroj5,1,"")</f>
        <v/>
      </c>
      <c r="AI282" s="25" t="str">
        <f aca="false">IF(G282=přístroj6,1,"")</f>
        <v/>
      </c>
      <c r="AJ282" s="25" t="str">
        <f aca="false">IF(G282=přístroj7,1,"")</f>
        <v/>
      </c>
      <c r="AK282" s="25" t="str">
        <f aca="false">IF(G282=přístroj8,1,"")</f>
        <v/>
      </c>
      <c r="AL282" s="25" t="str">
        <f aca="false">IF(G282=přístroj9,1,"")</f>
        <v/>
      </c>
      <c r="AM282" s="25" t="str">
        <f aca="false">IF(G282=přístroj10,1,"")</f>
        <v/>
      </c>
      <c r="AN282" s="25" t="str">
        <f aca="false">IF(G282=přístroj11,1,"")</f>
        <v/>
      </c>
      <c r="AO282" s="25" t="str">
        <f aca="false">IF(G282=přístroj12,1,"")</f>
        <v/>
      </c>
      <c r="AP282" s="25" t="str">
        <f aca="false">IF(G282=přístroj13,1,"")</f>
        <v/>
      </c>
      <c r="AQ282" s="25" t="str">
        <f aca="false">IF(G282=přístroj14,1,"")</f>
        <v/>
      </c>
      <c r="AR282" s="25" t="str">
        <f aca="false">IF(G282=přístroj15,1,"")</f>
        <v/>
      </c>
      <c r="AS282" s="34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 t="str">
        <f aca="false">IF(AC282=přístroj1,1,"")</f>
        <v/>
      </c>
      <c r="BI282" s="25"/>
    </row>
    <row r="283" s="24" customFormat="true" ht="12.75" hidden="false" customHeight="false" outlineLevel="0" collapsed="false">
      <c r="B283" s="11"/>
      <c r="C283" s="11"/>
      <c r="D283" s="25"/>
      <c r="E283" s="22"/>
      <c r="F283" s="22"/>
      <c r="G283" s="11" t="s">
        <v>0</v>
      </c>
      <c r="H283" s="12" t="s">
        <v>1</v>
      </c>
      <c r="I283" s="13" t="n">
        <v>0.5</v>
      </c>
      <c r="J283" s="12" t="s">
        <v>2</v>
      </c>
      <c r="K283" s="12"/>
      <c r="L283" s="4"/>
      <c r="M283" s="25" t="str">
        <f aca="false">IF(H283=kabel1,VALUE(I283),"")</f>
        <v/>
      </c>
      <c r="N283" s="25" t="str">
        <f aca="false">IF(H283=kabel2,VALUE(I283),"")</f>
        <v/>
      </c>
      <c r="O283" s="25" t="str">
        <f aca="false">IF(H283=kabel3,VALUE(I283),"")</f>
        <v/>
      </c>
      <c r="P283" s="25" t="str">
        <f aca="false">IF(H283=kabel4,VALUE(I283),"")</f>
        <v/>
      </c>
      <c r="Q283" s="25" t="str">
        <f aca="false">IF(H283=kabel5,VALUE(I283),"")</f>
        <v/>
      </c>
      <c r="R283" s="25" t="str">
        <f aca="false">IF(H283=kabel6,VALUE(I283),"")</f>
        <v/>
      </c>
      <c r="S283" s="25" t="str">
        <f aca="false">IF(H283=kabel7,VALUE(I283),"")</f>
        <v/>
      </c>
      <c r="T283" s="25" t="str">
        <f aca="false">IF(H283=kabel8,VALUE(I283),"")</f>
        <v/>
      </c>
      <c r="U283" s="25" t="str">
        <f aca="false">IF(H283=kabel9,VALUE(I283),"")</f>
        <v/>
      </c>
      <c r="V283" s="25" t="str">
        <f aca="false">IF(H283=kabel10,VALUE(I283),"")</f>
        <v/>
      </c>
      <c r="W283" s="25" t="str">
        <f aca="false">IF(H283=kabel11,VALUE(I283),"")</f>
        <v/>
      </c>
      <c r="X283" s="25" t="str">
        <f aca="false">IF(H283=kabel12,VALUE(I283),"")</f>
        <v/>
      </c>
      <c r="Y283" s="25" t="n">
        <f aca="false">IF(H283=kabel14,VALUE(I283),"")</f>
        <v>0.5</v>
      </c>
      <c r="Z283" s="25" t="str">
        <f aca="false">IF(H283=kabel15,VALUE(I283),"")</f>
        <v/>
      </c>
      <c r="AA283" s="25" t="str">
        <f aca="false">IF(H283=kabel16,VALUE(I283),"")</f>
        <v/>
      </c>
      <c r="AB283" s="25" t="str">
        <f aca="false">IF(H283=kabel17,VALUE(I283),"")</f>
        <v/>
      </c>
      <c r="AC283" s="25" t="str">
        <f aca="false">IF(H283=kabel18,VALUE(I283),"")</f>
        <v/>
      </c>
      <c r="AD283" s="34" t="str">
        <f aca="false">IF(G283=přístroj1,1,"")</f>
        <v/>
      </c>
      <c r="AE283" s="25" t="n">
        <f aca="false">IF(G283=přístroj2,1,"")</f>
        <v>1</v>
      </c>
      <c r="AF283" s="25" t="str">
        <f aca="false">IF(G283=přístroj3,1,"")</f>
        <v/>
      </c>
      <c r="AG283" s="25" t="str">
        <f aca="false">IF(G283=přístroj4,1,"")</f>
        <v/>
      </c>
      <c r="AH283" s="25" t="str">
        <f aca="false">IF(G283=přístroj5,1,"")</f>
        <v/>
      </c>
      <c r="AI283" s="25" t="str">
        <f aca="false">IF(G283=přístroj6,1,"")</f>
        <v/>
      </c>
      <c r="AJ283" s="25" t="str">
        <f aca="false">IF(G283=přístroj7,1,"")</f>
        <v/>
      </c>
      <c r="AK283" s="25" t="str">
        <f aca="false">IF(G283=přístroj8,1,"")</f>
        <v/>
      </c>
      <c r="AL283" s="25" t="str">
        <f aca="false">IF(G283=přístroj9,1,"")</f>
        <v/>
      </c>
      <c r="AM283" s="25" t="str">
        <f aca="false">IF(G283=přístroj10,1,"")</f>
        <v/>
      </c>
      <c r="AN283" s="25" t="str">
        <f aca="false">IF(G283=přístroj11,1,"")</f>
        <v/>
      </c>
      <c r="AO283" s="25" t="str">
        <f aca="false">IF(G283=přístroj12,1,"")</f>
        <v/>
      </c>
      <c r="AP283" s="25" t="str">
        <f aca="false">IF(G283=přístroj13,1,"")</f>
        <v/>
      </c>
      <c r="AQ283" s="25" t="str">
        <f aca="false">IF(G283=přístroj14,1,"")</f>
        <v/>
      </c>
      <c r="AR283" s="25" t="str">
        <f aca="false">IF(G283=přístroj15,1,"")</f>
        <v/>
      </c>
      <c r="AS283" s="34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 t="str">
        <f aca="false">IF(AC283=přístroj1,1,"")</f>
        <v/>
      </c>
      <c r="BI283" s="25"/>
    </row>
    <row r="284" s="24" customFormat="true" ht="12.75" hidden="false" customHeight="false" outlineLevel="0" collapsed="false">
      <c r="B284" s="11"/>
      <c r="C284" s="11"/>
      <c r="D284" s="25"/>
      <c r="E284" s="22"/>
      <c r="F284" s="22"/>
      <c r="G284" s="11"/>
      <c r="H284" s="12" t="s">
        <v>16</v>
      </c>
      <c r="I284" s="13" t="n">
        <v>20</v>
      </c>
      <c r="J284" s="12" t="s">
        <v>50</v>
      </c>
      <c r="K284" s="12" t="s">
        <v>412</v>
      </c>
      <c r="L284" s="4"/>
      <c r="M284" s="25" t="str">
        <f aca="false">IF(H284=kabel1,VALUE(I284),"")</f>
        <v/>
      </c>
      <c r="N284" s="25" t="str">
        <f aca="false">IF(H284=kabel2,VALUE(I284),"")</f>
        <v/>
      </c>
      <c r="O284" s="25" t="str">
        <f aca="false">IF(H284=kabel3,VALUE(I284),"")</f>
        <v/>
      </c>
      <c r="P284" s="25" t="str">
        <f aca="false">IF(H284=kabel4,VALUE(I284),"")</f>
        <v/>
      </c>
      <c r="Q284" s="25" t="str">
        <f aca="false">IF(H284=kabel5,VALUE(I284),"")</f>
        <v/>
      </c>
      <c r="R284" s="25" t="str">
        <f aca="false">IF(H284=kabel6,VALUE(I284),"")</f>
        <v/>
      </c>
      <c r="S284" s="25" t="str">
        <f aca="false">IF(H284=kabel7,VALUE(I284),"")</f>
        <v/>
      </c>
      <c r="T284" s="25" t="str">
        <f aca="false">IF(H284=kabel8,VALUE(I284),"")</f>
        <v/>
      </c>
      <c r="U284" s="25" t="str">
        <f aca="false">IF(H284=kabel9,VALUE(I284),"")</f>
        <v/>
      </c>
      <c r="V284" s="25" t="str">
        <f aca="false">IF(H284=kabel10,VALUE(I284),"")</f>
        <v/>
      </c>
      <c r="W284" s="25" t="str">
        <f aca="false">IF(H284=kabel11,VALUE(I284),"")</f>
        <v/>
      </c>
      <c r="X284" s="25" t="str">
        <f aca="false">IF(H284=kabel12,VALUE(I284),"")</f>
        <v/>
      </c>
      <c r="Y284" s="25" t="str">
        <f aca="false">IF(H284=kabel14,VALUE(I284),"")</f>
        <v/>
      </c>
      <c r="Z284" s="25" t="n">
        <f aca="false">IF(H284=kabel15,VALUE(I284),"")</f>
        <v>20</v>
      </c>
      <c r="AA284" s="25" t="str">
        <f aca="false">IF(H284=kabel16,VALUE(I284),"")</f>
        <v/>
      </c>
      <c r="AB284" s="25" t="str">
        <f aca="false">IF(H284=kabel17,VALUE(I284),"")</f>
        <v/>
      </c>
      <c r="AC284" s="25" t="str">
        <f aca="false">IF(H284=kabel18,VALUE(I284),"")</f>
        <v/>
      </c>
      <c r="AD284" s="34" t="str">
        <f aca="false">IF(G284=přístroj1,1,"")</f>
        <v/>
      </c>
      <c r="AE284" s="25" t="str">
        <f aca="false">IF(G284=přístroj2,1,"")</f>
        <v/>
      </c>
      <c r="AF284" s="25" t="str">
        <f aca="false">IF(G284=přístroj3,1,"")</f>
        <v/>
      </c>
      <c r="AG284" s="25" t="str">
        <f aca="false">IF(G284=přístroj4,1,"")</f>
        <v/>
      </c>
      <c r="AH284" s="25" t="str">
        <f aca="false">IF(G284=přístroj5,1,"")</f>
        <v/>
      </c>
      <c r="AI284" s="25" t="str">
        <f aca="false">IF(G284=přístroj6,1,"")</f>
        <v/>
      </c>
      <c r="AJ284" s="25" t="str">
        <f aca="false">IF(G284=přístroj7,1,"")</f>
        <v/>
      </c>
      <c r="AK284" s="25" t="str">
        <f aca="false">IF(G284=přístroj8,1,"")</f>
        <v/>
      </c>
      <c r="AL284" s="25" t="str">
        <f aca="false">IF(G284=přístroj9,1,"")</f>
        <v/>
      </c>
      <c r="AM284" s="25" t="str">
        <f aca="false">IF(G284=přístroj10,1,"")</f>
        <v/>
      </c>
      <c r="AN284" s="25" t="str">
        <f aca="false">IF(G284=přístroj11,1,"")</f>
        <v/>
      </c>
      <c r="AO284" s="25" t="str">
        <f aca="false">IF(G284=přístroj12,1,"")</f>
        <v/>
      </c>
      <c r="AP284" s="25" t="str">
        <f aca="false">IF(G284=přístroj13,1,"")</f>
        <v/>
      </c>
      <c r="AQ284" s="25" t="str">
        <f aca="false">IF(G284=přístroj14,1,"")</f>
        <v/>
      </c>
      <c r="AR284" s="25" t="str">
        <f aca="false">IF(G284=přístroj15,1,"")</f>
        <v/>
      </c>
      <c r="AS284" s="34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 t="str">
        <f aca="false">IF(AC284=přístroj1,1,"")</f>
        <v/>
      </c>
      <c r="BI284" s="25"/>
    </row>
    <row r="285" s="24" customFormat="true" ht="12.75" hidden="false" customHeight="false" outlineLevel="0" collapsed="false">
      <c r="B285" s="11"/>
      <c r="C285" s="11"/>
      <c r="D285" s="25"/>
      <c r="E285" s="22"/>
      <c r="F285" s="22"/>
      <c r="G285" s="11"/>
      <c r="H285" s="12" t="s">
        <v>17</v>
      </c>
      <c r="I285" s="13" t="n">
        <v>50</v>
      </c>
      <c r="J285" s="12" t="s">
        <v>52</v>
      </c>
      <c r="K285" s="12" t="s">
        <v>398</v>
      </c>
      <c r="L285" s="4"/>
      <c r="M285" s="25" t="str">
        <f aca="false">IF(H285=kabel1,VALUE(I285),"")</f>
        <v/>
      </c>
      <c r="N285" s="25" t="str">
        <f aca="false">IF(H285=kabel2,VALUE(I285),"")</f>
        <v/>
      </c>
      <c r="O285" s="25" t="str">
        <f aca="false">IF(H285=kabel3,VALUE(I285),"")</f>
        <v/>
      </c>
      <c r="P285" s="25" t="str">
        <f aca="false">IF(H285=kabel4,VALUE(I285),"")</f>
        <v/>
      </c>
      <c r="Q285" s="25" t="str">
        <f aca="false">IF(H285=kabel5,VALUE(I285),"")</f>
        <v/>
      </c>
      <c r="R285" s="25" t="str">
        <f aca="false">IF(H285=kabel6,VALUE(I285),"")</f>
        <v/>
      </c>
      <c r="S285" s="25" t="str">
        <f aca="false">IF(H285=kabel7,VALUE(I285),"")</f>
        <v/>
      </c>
      <c r="T285" s="25" t="str">
        <f aca="false">IF(H285=kabel8,VALUE(I285),"")</f>
        <v/>
      </c>
      <c r="U285" s="25" t="str">
        <f aca="false">IF(H285=kabel9,VALUE(I285),"")</f>
        <v/>
      </c>
      <c r="V285" s="25" t="str">
        <f aca="false">IF(H285=kabel10,VALUE(I285),"")</f>
        <v/>
      </c>
      <c r="W285" s="25" t="str">
        <f aca="false">IF(H285=kabel11,VALUE(I285),"")</f>
        <v/>
      </c>
      <c r="X285" s="25" t="str">
        <f aca="false">IF(H285=kabel12,VALUE(I285),"")</f>
        <v/>
      </c>
      <c r="Y285" s="25" t="str">
        <f aca="false">IF(H285=kabel14,VALUE(I285),"")</f>
        <v/>
      </c>
      <c r="Z285" s="25" t="str">
        <f aca="false">IF(H285=kabel15,VALUE(I285),"")</f>
        <v/>
      </c>
      <c r="AA285" s="25" t="n">
        <f aca="false">IF(H285=kabel16,VALUE(I285),"")</f>
        <v>50</v>
      </c>
      <c r="AB285" s="25" t="str">
        <f aca="false">IF(H285=kabel17,VALUE(I285),"")</f>
        <v/>
      </c>
      <c r="AC285" s="25" t="str">
        <f aca="false">IF(H285=kabel18,VALUE(I285),"")</f>
        <v/>
      </c>
      <c r="AD285" s="34" t="str">
        <f aca="false">IF(G285=přístroj1,1,"")</f>
        <v/>
      </c>
      <c r="AE285" s="25" t="str">
        <f aca="false">IF(G285=přístroj2,1,"")</f>
        <v/>
      </c>
      <c r="AF285" s="25" t="str">
        <f aca="false">IF(G285=přístroj3,1,"")</f>
        <v/>
      </c>
      <c r="AG285" s="25" t="str">
        <f aca="false">IF(G285=přístroj4,1,"")</f>
        <v/>
      </c>
      <c r="AH285" s="25" t="str">
        <f aca="false">IF(G285=přístroj5,1,"")</f>
        <v/>
      </c>
      <c r="AI285" s="25" t="str">
        <f aca="false">IF(G285=přístroj6,1,"")</f>
        <v/>
      </c>
      <c r="AJ285" s="25" t="str">
        <f aca="false">IF(G285=přístroj7,1,"")</f>
        <v/>
      </c>
      <c r="AK285" s="25" t="str">
        <f aca="false">IF(G285=přístroj8,1,"")</f>
        <v/>
      </c>
      <c r="AL285" s="25" t="str">
        <f aca="false">IF(G285=přístroj9,1,"")</f>
        <v/>
      </c>
      <c r="AM285" s="25" t="str">
        <f aca="false">IF(G285=přístroj10,1,"")</f>
        <v/>
      </c>
      <c r="AN285" s="25" t="str">
        <f aca="false">IF(G285=přístroj11,1,"")</f>
        <v/>
      </c>
      <c r="AO285" s="25" t="str">
        <f aca="false">IF(G285=přístroj12,1,"")</f>
        <v/>
      </c>
      <c r="AP285" s="25" t="str">
        <f aca="false">IF(G285=přístroj13,1,"")</f>
        <v/>
      </c>
      <c r="AQ285" s="25" t="str">
        <f aca="false">IF(G285=přístroj14,1,"")</f>
        <v/>
      </c>
      <c r="AR285" s="25" t="str">
        <f aca="false">IF(G285=přístroj15,1,"")</f>
        <v/>
      </c>
      <c r="AS285" s="34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 t="str">
        <f aca="false">IF(AC285=přístroj1,1,"")</f>
        <v/>
      </c>
      <c r="BI285" s="25"/>
    </row>
    <row r="286" s="24" customFormat="true" ht="12.75" hidden="false" customHeight="false" outlineLevel="0" collapsed="false">
      <c r="A286" s="24" t="s">
        <v>413</v>
      </c>
      <c r="B286" s="11"/>
      <c r="C286" s="11"/>
      <c r="D286" s="25"/>
      <c r="E286" s="22"/>
      <c r="F286" s="22"/>
      <c r="G286" s="11" t="s">
        <v>54</v>
      </c>
      <c r="H286" s="12"/>
      <c r="I286" s="13"/>
      <c r="J286" s="12" t="s">
        <v>55</v>
      </c>
      <c r="K286" s="12"/>
      <c r="L286" s="4"/>
      <c r="M286" s="25" t="str">
        <f aca="false">IF(H286=kabel1,VALUE(I286),"")</f>
        <v/>
      </c>
      <c r="N286" s="25" t="str">
        <f aca="false">IF(H286=kabel2,VALUE(I286),"")</f>
        <v/>
      </c>
      <c r="O286" s="25" t="str">
        <f aca="false">IF(H286=kabel3,VALUE(I286),"")</f>
        <v/>
      </c>
      <c r="P286" s="25" t="str">
        <f aca="false">IF(H286=kabel4,VALUE(I286),"")</f>
        <v/>
      </c>
      <c r="Q286" s="25" t="str">
        <f aca="false">IF(H286=kabel5,VALUE(I286),"")</f>
        <v/>
      </c>
      <c r="R286" s="25" t="str">
        <f aca="false">IF(H286=kabel6,VALUE(I286),"")</f>
        <v/>
      </c>
      <c r="S286" s="25" t="str">
        <f aca="false">IF(H286=kabel7,VALUE(I286),"")</f>
        <v/>
      </c>
      <c r="T286" s="25" t="str">
        <f aca="false">IF(H286=kabel8,VALUE(I286),"")</f>
        <v/>
      </c>
      <c r="U286" s="25" t="str">
        <f aca="false">IF(H286=kabel9,VALUE(I286),"")</f>
        <v/>
      </c>
      <c r="V286" s="25" t="str">
        <f aca="false">IF(H286=kabel10,VALUE(I286),"")</f>
        <v/>
      </c>
      <c r="W286" s="25" t="str">
        <f aca="false">IF(H286=kabel11,VALUE(I286),"")</f>
        <v/>
      </c>
      <c r="X286" s="25" t="str">
        <f aca="false">IF(H286=kabel12,VALUE(I286),"")</f>
        <v/>
      </c>
      <c r="Y286" s="25" t="str">
        <f aca="false">IF(H286=kabel14,VALUE(I286),"")</f>
        <v/>
      </c>
      <c r="Z286" s="25" t="str">
        <f aca="false">IF(H286=kabel15,VALUE(I286),"")</f>
        <v/>
      </c>
      <c r="AA286" s="25" t="str">
        <f aca="false">IF(H286=kabel16,VALUE(I286),"")</f>
        <v/>
      </c>
      <c r="AB286" s="25" t="str">
        <f aca="false">IF(H286=kabel17,VALUE(I286),"")</f>
        <v/>
      </c>
      <c r="AC286" s="25" t="str">
        <f aca="false">IF(H286=kabel18,VALUE(I286),"")</f>
        <v/>
      </c>
      <c r="AD286" s="34" t="str">
        <f aca="false">IF(G286=přístroj1,1,"")</f>
        <v/>
      </c>
      <c r="AE286" s="25" t="str">
        <f aca="false">IF(G286=přístroj2,1,"")</f>
        <v/>
      </c>
      <c r="AF286" s="25" t="str">
        <f aca="false">IF(G286=přístroj3,1,"")</f>
        <v/>
      </c>
      <c r="AG286" s="25" t="str">
        <f aca="false">IF(G286=přístroj4,1,"")</f>
        <v/>
      </c>
      <c r="AH286" s="25" t="str">
        <f aca="false">IF(G286=přístroj5,1,"")</f>
        <v/>
      </c>
      <c r="AI286" s="25" t="str">
        <f aca="false">IF(G286=přístroj6,1,"")</f>
        <v/>
      </c>
      <c r="AJ286" s="25" t="str">
        <f aca="false">IF(G286=přístroj7,1,"")</f>
        <v/>
      </c>
      <c r="AK286" s="25" t="str">
        <f aca="false">IF(G286=přístroj8,1,"")</f>
        <v/>
      </c>
      <c r="AL286" s="25" t="str">
        <f aca="false">IF(G286=přístroj9,1,"")</f>
        <v/>
      </c>
      <c r="AM286" s="25" t="str">
        <f aca="false">IF(G286=přístroj10,1,"")</f>
        <v/>
      </c>
      <c r="AN286" s="25" t="str">
        <f aca="false">IF(G286=přístroj11,1,"")</f>
        <v/>
      </c>
      <c r="AO286" s="25" t="str">
        <f aca="false">IF(G286=přístroj12,1,"")</f>
        <v/>
      </c>
      <c r="AP286" s="25" t="str">
        <f aca="false">IF(G286=přístroj13,1,"")</f>
        <v/>
      </c>
      <c r="AQ286" s="25" t="str">
        <f aca="false">IF(G286=přístroj14,1,"")</f>
        <v/>
      </c>
      <c r="AR286" s="25" t="str">
        <f aca="false">IF(G286=přístroj15,1,"")</f>
        <v/>
      </c>
      <c r="AS286" s="34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 t="str">
        <f aca="false">IF(AC286=přístroj1,1,"")</f>
        <v/>
      </c>
      <c r="BI286" s="25"/>
    </row>
    <row r="287" customFormat="false" ht="12.75" hidden="false" customHeight="false" outlineLevel="0" collapsed="false">
      <c r="A287" s="24" t="s">
        <v>414</v>
      </c>
      <c r="G287" s="1" t="s">
        <v>24</v>
      </c>
      <c r="H287" s="12" t="s">
        <v>19</v>
      </c>
      <c r="I287" s="13" t="n">
        <v>10</v>
      </c>
      <c r="J287" s="12" t="s">
        <v>415</v>
      </c>
      <c r="K287" s="12" t="s">
        <v>416</v>
      </c>
      <c r="M287" s="25" t="str">
        <f aca="false">IF(H287=kabel1,VALUE(I287),"")</f>
        <v/>
      </c>
      <c r="N287" s="25" t="str">
        <f aca="false">IF(H287=kabel2,VALUE(I287),"")</f>
        <v/>
      </c>
      <c r="O287" s="25" t="str">
        <f aca="false">IF(H287=kabel3,VALUE(I287),"")</f>
        <v/>
      </c>
      <c r="P287" s="25" t="str">
        <f aca="false">IF(H287=kabel4,VALUE(I287),"")</f>
        <v/>
      </c>
      <c r="Q287" s="25" t="str">
        <f aca="false">IF(H287=kabel5,VALUE(I287),"")</f>
        <v/>
      </c>
      <c r="R287" s="25" t="str">
        <f aca="false">IF(H287=kabel6,VALUE(I287),"")</f>
        <v/>
      </c>
      <c r="S287" s="25" t="str">
        <f aca="false">IF(H287=kabel7,VALUE(I287),"")</f>
        <v/>
      </c>
      <c r="T287" s="25" t="str">
        <f aca="false">IF(H287=kabel8,VALUE(I287),"")</f>
        <v/>
      </c>
      <c r="U287" s="25" t="str">
        <f aca="false">IF(H287=kabel9,VALUE(I287),"")</f>
        <v/>
      </c>
      <c r="V287" s="25" t="str">
        <f aca="false">IF(H287=kabel10,VALUE(I287),"")</f>
        <v/>
      </c>
      <c r="W287" s="25" t="str">
        <f aca="false">IF(H287=kabel11,VALUE(I287),"")</f>
        <v/>
      </c>
      <c r="X287" s="25" t="str">
        <f aca="false">IF(H287=kabel12,VALUE(I287),"")</f>
        <v/>
      </c>
      <c r="Y287" s="25" t="str">
        <f aca="false">IF(H287=kabel14,VALUE(I287),"")</f>
        <v/>
      </c>
      <c r="Z287" s="25" t="str">
        <f aca="false">IF(H287=kabel15,VALUE(I287),"")</f>
        <v/>
      </c>
      <c r="AA287" s="25" t="str">
        <f aca="false">IF(H287=kabel16,VALUE(I287),"")</f>
        <v/>
      </c>
      <c r="AB287" s="25" t="str">
        <f aca="false">IF(H287=kabel17,VALUE(I287),"")</f>
        <v/>
      </c>
      <c r="AC287" s="25" t="n">
        <f aca="false">IF(H287=kabel18,VALUE(I287),"")</f>
        <v>10</v>
      </c>
      <c r="AD287" s="34" t="str">
        <f aca="false">IF(G287=přístroj1,1,"")</f>
        <v/>
      </c>
      <c r="AE287" s="25" t="str">
        <f aca="false">IF(G287=přístroj2,1,"")</f>
        <v/>
      </c>
      <c r="AF287" s="25" t="str">
        <f aca="false">IF(G287=přístroj3,1,"")</f>
        <v/>
      </c>
      <c r="AG287" s="25" t="str">
        <f aca="false">IF(G287=přístroj4,1,"")</f>
        <v/>
      </c>
      <c r="AH287" s="25" t="str">
        <f aca="false">IF(G287=přístroj5,1,"")</f>
        <v/>
      </c>
      <c r="AI287" s="25" t="n">
        <f aca="false">IF(G287=přístroj6,1,"")</f>
        <v>1</v>
      </c>
      <c r="AJ287" s="25" t="str">
        <f aca="false">IF(G287=přístroj7,1,"")</f>
        <v/>
      </c>
      <c r="AK287" s="25" t="str">
        <f aca="false">IF(G287=přístroj8,1,"")</f>
        <v/>
      </c>
      <c r="AL287" s="25" t="str">
        <f aca="false">IF(G287=přístroj9,1,"")</f>
        <v/>
      </c>
      <c r="AM287" s="25" t="str">
        <f aca="false">IF(G287=přístroj10,1,"")</f>
        <v/>
      </c>
      <c r="AN287" s="25" t="str">
        <f aca="false">IF(G287=přístroj11,1,"")</f>
        <v/>
      </c>
      <c r="AO287" s="25" t="str">
        <f aca="false">IF(G287=přístroj12,1,"")</f>
        <v/>
      </c>
      <c r="AP287" s="25" t="str">
        <f aca="false">IF(G287=přístroj13,1,"")</f>
        <v/>
      </c>
      <c r="AQ287" s="25" t="str">
        <f aca="false">IF(G287=přístroj14,1,"")</f>
        <v/>
      </c>
      <c r="AR287" s="25" t="str">
        <f aca="false">IF(G287=přístroj15,1,"")</f>
        <v/>
      </c>
    </row>
    <row r="288" customFormat="false" ht="12.75" hidden="false" customHeight="false" outlineLevel="0" collapsed="false">
      <c r="A288" s="24" t="s">
        <v>417</v>
      </c>
      <c r="G288" s="1" t="s">
        <v>24</v>
      </c>
      <c r="H288" s="12" t="s">
        <v>19</v>
      </c>
      <c r="I288" s="13" t="n">
        <v>5</v>
      </c>
      <c r="J288" s="12" t="s">
        <v>418</v>
      </c>
      <c r="K288" s="12" t="s">
        <v>419</v>
      </c>
      <c r="M288" s="25" t="str">
        <f aca="false">IF(H288=kabel1,VALUE(I288),"")</f>
        <v/>
      </c>
      <c r="N288" s="25" t="str">
        <f aca="false">IF(H288=kabel2,VALUE(I288),"")</f>
        <v/>
      </c>
      <c r="O288" s="25" t="str">
        <f aca="false">IF(H288=kabel3,VALUE(I288),"")</f>
        <v/>
      </c>
      <c r="P288" s="25" t="str">
        <f aca="false">IF(H288=kabel4,VALUE(I288),"")</f>
        <v/>
      </c>
      <c r="Q288" s="25" t="str">
        <f aca="false">IF(H288=kabel5,VALUE(I288),"")</f>
        <v/>
      </c>
      <c r="R288" s="25" t="str">
        <f aca="false">IF(H288=kabel6,VALUE(I288),"")</f>
        <v/>
      </c>
      <c r="S288" s="25" t="str">
        <f aca="false">IF(H288=kabel7,VALUE(I288),"")</f>
        <v/>
      </c>
      <c r="T288" s="25" t="str">
        <f aca="false">IF(H288=kabel8,VALUE(I288),"")</f>
        <v/>
      </c>
      <c r="U288" s="25" t="str">
        <f aca="false">IF(H288=kabel9,VALUE(I288),"")</f>
        <v/>
      </c>
      <c r="V288" s="25" t="str">
        <f aca="false">IF(H288=kabel10,VALUE(I288),"")</f>
        <v/>
      </c>
      <c r="W288" s="25" t="str">
        <f aca="false">IF(H288=kabel11,VALUE(I288),"")</f>
        <v/>
      </c>
      <c r="X288" s="25" t="str">
        <f aca="false">IF(H288=kabel12,VALUE(I288),"")</f>
        <v/>
      </c>
      <c r="Y288" s="25" t="str">
        <f aca="false">IF(H288=kabel14,VALUE(I288),"")</f>
        <v/>
      </c>
      <c r="Z288" s="25" t="str">
        <f aca="false">IF(H288=kabel15,VALUE(I288),"")</f>
        <v/>
      </c>
      <c r="AA288" s="25" t="str">
        <f aca="false">IF(H288=kabel16,VALUE(I288),"")</f>
        <v/>
      </c>
      <c r="AB288" s="25" t="str">
        <f aca="false">IF(H288=kabel17,VALUE(I288),"")</f>
        <v/>
      </c>
      <c r="AC288" s="25" t="n">
        <f aca="false">IF(H288=kabel18,VALUE(I288),"")</f>
        <v>5</v>
      </c>
      <c r="AD288" s="34" t="str">
        <f aca="false">IF(G288=přístroj1,1,"")</f>
        <v/>
      </c>
      <c r="AE288" s="25" t="str">
        <f aca="false">IF(G288=přístroj2,1,"")</f>
        <v/>
      </c>
      <c r="AF288" s="25" t="str">
        <f aca="false">IF(G288=přístroj3,1,"")</f>
        <v/>
      </c>
      <c r="AG288" s="25" t="str">
        <f aca="false">IF(G288=přístroj4,1,"")</f>
        <v/>
      </c>
      <c r="AH288" s="25" t="str">
        <f aca="false">IF(G288=přístroj5,1,"")</f>
        <v/>
      </c>
      <c r="AI288" s="25" t="n">
        <f aca="false">IF(G288=přístroj6,1,"")</f>
        <v>1</v>
      </c>
      <c r="AJ288" s="25" t="str">
        <f aca="false">IF(G288=přístroj7,1,"")</f>
        <v/>
      </c>
      <c r="AK288" s="25" t="str">
        <f aca="false">IF(G288=přístroj8,1,"")</f>
        <v/>
      </c>
      <c r="AL288" s="25" t="str">
        <f aca="false">IF(G288=přístroj9,1,"")</f>
        <v/>
      </c>
      <c r="AM288" s="25" t="str">
        <f aca="false">IF(G288=přístroj10,1,"")</f>
        <v/>
      </c>
      <c r="AN288" s="25" t="str">
        <f aca="false">IF(G288=přístroj11,1,"")</f>
        <v/>
      </c>
      <c r="AO288" s="25" t="str">
        <f aca="false">IF(G288=přístroj12,1,"")</f>
        <v/>
      </c>
      <c r="AP288" s="25" t="str">
        <f aca="false">IF(G288=přístroj13,1,"")</f>
        <v/>
      </c>
      <c r="AQ288" s="25" t="str">
        <f aca="false">IF(G288=přístroj14,1,"")</f>
        <v/>
      </c>
      <c r="AR288" s="25" t="str">
        <f aca="false">IF(G288=přístroj15,1,"")</f>
        <v/>
      </c>
    </row>
    <row r="289" customFormat="false" ht="12.75" hidden="false" customHeight="false" outlineLevel="0" collapsed="false">
      <c r="A289" s="24" t="s">
        <v>420</v>
      </c>
      <c r="G289" s="1" t="s">
        <v>24</v>
      </c>
      <c r="H289" s="12" t="s">
        <v>19</v>
      </c>
      <c r="I289" s="13" t="n">
        <v>10</v>
      </c>
      <c r="J289" s="12" t="s">
        <v>421</v>
      </c>
      <c r="K289" s="12" t="s">
        <v>422</v>
      </c>
      <c r="M289" s="25" t="str">
        <f aca="false">IF(H289=kabel1,VALUE(I289),"")</f>
        <v/>
      </c>
      <c r="N289" s="25" t="str">
        <f aca="false">IF(H289=kabel2,VALUE(I289),"")</f>
        <v/>
      </c>
      <c r="O289" s="25" t="str">
        <f aca="false">IF(H289=kabel3,VALUE(I289),"")</f>
        <v/>
      </c>
      <c r="P289" s="25" t="str">
        <f aca="false">IF(H289=kabel4,VALUE(I289),"")</f>
        <v/>
      </c>
      <c r="Q289" s="25" t="str">
        <f aca="false">IF(H289=kabel5,VALUE(I289),"")</f>
        <v/>
      </c>
      <c r="R289" s="25" t="str">
        <f aca="false">IF(H289=kabel6,VALUE(I289),"")</f>
        <v/>
      </c>
      <c r="S289" s="25" t="str">
        <f aca="false">IF(H289=kabel7,VALUE(I289),"")</f>
        <v/>
      </c>
      <c r="T289" s="25" t="str">
        <f aca="false">IF(H289=kabel8,VALUE(I289),"")</f>
        <v/>
      </c>
      <c r="U289" s="25" t="str">
        <f aca="false">IF(H289=kabel9,VALUE(I289),"")</f>
        <v/>
      </c>
      <c r="V289" s="25" t="str">
        <f aca="false">IF(H289=kabel10,VALUE(I289),"")</f>
        <v/>
      </c>
      <c r="W289" s="25" t="str">
        <f aca="false">IF(H289=kabel11,VALUE(I289),"")</f>
        <v/>
      </c>
      <c r="X289" s="25" t="str">
        <f aca="false">IF(H289=kabel12,VALUE(I289),"")</f>
        <v/>
      </c>
      <c r="Y289" s="25" t="str">
        <f aca="false">IF(H289=kabel14,VALUE(I289),"")</f>
        <v/>
      </c>
      <c r="Z289" s="25" t="str">
        <f aca="false">IF(H289=kabel15,VALUE(I289),"")</f>
        <v/>
      </c>
      <c r="AA289" s="25" t="str">
        <f aca="false">IF(H289=kabel16,VALUE(I289),"")</f>
        <v/>
      </c>
      <c r="AB289" s="25" t="str">
        <f aca="false">IF(H289=kabel17,VALUE(I289),"")</f>
        <v/>
      </c>
      <c r="AC289" s="25" t="n">
        <f aca="false">IF(H289=kabel18,VALUE(I289),"")</f>
        <v>10</v>
      </c>
      <c r="AD289" s="34" t="str">
        <f aca="false">IF(G289=přístroj1,1,"")</f>
        <v/>
      </c>
      <c r="AE289" s="25" t="str">
        <f aca="false">IF(G289=přístroj2,1,"")</f>
        <v/>
      </c>
      <c r="AF289" s="25" t="str">
        <f aca="false">IF(G289=přístroj3,1,"")</f>
        <v/>
      </c>
      <c r="AG289" s="25" t="str">
        <f aca="false">IF(G289=přístroj4,1,"")</f>
        <v/>
      </c>
      <c r="AH289" s="25" t="str">
        <f aca="false">IF(G289=přístroj5,1,"")</f>
        <v/>
      </c>
      <c r="AI289" s="25" t="n">
        <f aca="false">IF(G289=přístroj6,1,"")</f>
        <v>1</v>
      </c>
      <c r="AJ289" s="25" t="str">
        <f aca="false">IF(G289=přístroj7,1,"")</f>
        <v/>
      </c>
      <c r="AK289" s="25" t="str">
        <f aca="false">IF(G289=přístroj8,1,"")</f>
        <v/>
      </c>
      <c r="AL289" s="25" t="str">
        <f aca="false">IF(G289=přístroj9,1,"")</f>
        <v/>
      </c>
      <c r="AM289" s="25" t="str">
        <f aca="false">IF(G289=přístroj10,1,"")</f>
        <v/>
      </c>
      <c r="AN289" s="25" t="str">
        <f aca="false">IF(G289=přístroj11,1,"")</f>
        <v/>
      </c>
      <c r="AO289" s="25" t="str">
        <f aca="false">IF(G289=přístroj12,1,"")</f>
        <v/>
      </c>
      <c r="AP289" s="25" t="str">
        <f aca="false">IF(G289=přístroj13,1,"")</f>
        <v/>
      </c>
      <c r="AQ289" s="25" t="str">
        <f aca="false">IF(G289=přístroj14,1,"")</f>
        <v/>
      </c>
      <c r="AR289" s="25" t="str">
        <f aca="false">IF(G289=přístroj15,1,"")</f>
        <v/>
      </c>
    </row>
    <row r="290" customFormat="false" ht="12.75" hidden="false" customHeight="false" outlineLevel="0" collapsed="false">
      <c r="A290" s="24" t="s">
        <v>423</v>
      </c>
      <c r="G290" s="1" t="s">
        <v>24</v>
      </c>
      <c r="H290" s="12" t="s">
        <v>19</v>
      </c>
      <c r="I290" s="13" t="n">
        <v>15</v>
      </c>
      <c r="J290" s="12" t="s">
        <v>424</v>
      </c>
      <c r="K290" s="12" t="s">
        <v>425</v>
      </c>
      <c r="M290" s="25" t="str">
        <f aca="false">IF(H290=kabel1,VALUE(I290),"")</f>
        <v/>
      </c>
      <c r="N290" s="25" t="str">
        <f aca="false">IF(H290=kabel2,VALUE(I290),"")</f>
        <v/>
      </c>
      <c r="O290" s="25" t="str">
        <f aca="false">IF(H290=kabel3,VALUE(I290),"")</f>
        <v/>
      </c>
      <c r="P290" s="25" t="str">
        <f aca="false">IF(H290=kabel4,VALUE(I290),"")</f>
        <v/>
      </c>
      <c r="Q290" s="25" t="str">
        <f aca="false">IF(H290=kabel5,VALUE(I290),"")</f>
        <v/>
      </c>
      <c r="R290" s="25" t="str">
        <f aca="false">IF(H290=kabel6,VALUE(I290),"")</f>
        <v/>
      </c>
      <c r="S290" s="25" t="str">
        <f aca="false">IF(H290=kabel7,VALUE(I290),"")</f>
        <v/>
      </c>
      <c r="T290" s="25" t="str">
        <f aca="false">IF(H290=kabel8,VALUE(I290),"")</f>
        <v/>
      </c>
      <c r="U290" s="25" t="str">
        <f aca="false">IF(H290=kabel9,VALUE(I290),"")</f>
        <v/>
      </c>
      <c r="V290" s="25" t="str">
        <f aca="false">IF(H290=kabel10,VALUE(I290),"")</f>
        <v/>
      </c>
      <c r="W290" s="25" t="str">
        <f aca="false">IF(H290=kabel11,VALUE(I290),"")</f>
        <v/>
      </c>
      <c r="X290" s="25" t="str">
        <f aca="false">IF(H290=kabel12,VALUE(I290),"")</f>
        <v/>
      </c>
      <c r="Y290" s="25" t="str">
        <f aca="false">IF(H290=kabel14,VALUE(I290),"")</f>
        <v/>
      </c>
      <c r="Z290" s="25" t="str">
        <f aca="false">IF(H290=kabel15,VALUE(I290),"")</f>
        <v/>
      </c>
      <c r="AA290" s="25" t="str">
        <f aca="false">IF(H290=kabel16,VALUE(I290),"")</f>
        <v/>
      </c>
      <c r="AB290" s="25" t="str">
        <f aca="false">IF(H290=kabel17,VALUE(I290),"")</f>
        <v/>
      </c>
      <c r="AC290" s="25" t="n">
        <f aca="false">IF(H290=kabel18,VALUE(I290),"")</f>
        <v>15</v>
      </c>
      <c r="AD290" s="34" t="str">
        <f aca="false">IF(G290=přístroj1,1,"")</f>
        <v/>
      </c>
      <c r="AE290" s="25" t="str">
        <f aca="false">IF(G290=přístroj2,1,"")</f>
        <v/>
      </c>
      <c r="AF290" s="25" t="str">
        <f aca="false">IF(G290=přístroj3,1,"")</f>
        <v/>
      </c>
      <c r="AG290" s="25" t="str">
        <f aca="false">IF(G290=přístroj4,1,"")</f>
        <v/>
      </c>
      <c r="AH290" s="25" t="str">
        <f aca="false">IF(G290=přístroj5,1,"")</f>
        <v/>
      </c>
      <c r="AI290" s="25" t="n">
        <f aca="false">IF(G290=přístroj6,1,"")</f>
        <v>1</v>
      </c>
      <c r="AJ290" s="25" t="str">
        <f aca="false">IF(G290=přístroj7,1,"")</f>
        <v/>
      </c>
      <c r="AK290" s="25" t="str">
        <f aca="false">IF(G290=přístroj8,1,"")</f>
        <v/>
      </c>
      <c r="AL290" s="25" t="str">
        <f aca="false">IF(G290=přístroj9,1,"")</f>
        <v/>
      </c>
      <c r="AM290" s="25" t="str">
        <f aca="false">IF(G290=přístroj10,1,"")</f>
        <v/>
      </c>
      <c r="AN290" s="25" t="str">
        <f aca="false">IF(G290=přístroj11,1,"")</f>
        <v/>
      </c>
      <c r="AO290" s="25" t="str">
        <f aca="false">IF(G290=přístroj12,1,"")</f>
        <v/>
      </c>
      <c r="AP290" s="25" t="str">
        <f aca="false">IF(G290=přístroj13,1,"")</f>
        <v/>
      </c>
      <c r="AQ290" s="25" t="str">
        <f aca="false">IF(G290=přístroj14,1,"")</f>
        <v/>
      </c>
      <c r="AR290" s="25" t="str">
        <f aca="false">IF(G290=přístroj15,1,"")</f>
        <v/>
      </c>
    </row>
    <row r="291" customFormat="false" ht="12.75" hidden="false" customHeight="false" outlineLevel="0" collapsed="false">
      <c r="A291" s="24" t="s">
        <v>426</v>
      </c>
      <c r="G291" s="1" t="s">
        <v>23</v>
      </c>
      <c r="H291" s="12" t="s">
        <v>1</v>
      </c>
      <c r="I291" s="13"/>
      <c r="J291" s="12" t="s">
        <v>397</v>
      </c>
      <c r="K291" s="12" t="s">
        <v>398</v>
      </c>
      <c r="M291" s="25" t="str">
        <f aca="false">IF(H291=kabel1,VALUE(I291),"")</f>
        <v/>
      </c>
      <c r="N291" s="25" t="str">
        <f aca="false">IF(H291=kabel2,VALUE(I291),"")</f>
        <v/>
      </c>
      <c r="O291" s="25" t="str">
        <f aca="false">IF(H291=kabel3,VALUE(I291),"")</f>
        <v/>
      </c>
      <c r="P291" s="25" t="str">
        <f aca="false">IF(H291=kabel4,VALUE(I291),"")</f>
        <v/>
      </c>
      <c r="Q291" s="25" t="str">
        <f aca="false">IF(H291=kabel5,VALUE(I291),"")</f>
        <v/>
      </c>
      <c r="R291" s="25" t="str">
        <f aca="false">IF(H291=kabel6,VALUE(I291),"")</f>
        <v/>
      </c>
      <c r="S291" s="25" t="str">
        <f aca="false">IF(H291=kabel7,VALUE(I291),"")</f>
        <v/>
      </c>
      <c r="T291" s="25" t="str">
        <f aca="false">IF(H291=kabel8,VALUE(I291),"")</f>
        <v/>
      </c>
      <c r="U291" s="25" t="str">
        <f aca="false">IF(H291=kabel9,VALUE(I291),"")</f>
        <v/>
      </c>
      <c r="V291" s="25" t="str">
        <f aca="false">IF(H291=kabel10,VALUE(I291),"")</f>
        <v/>
      </c>
      <c r="W291" s="25" t="str">
        <f aca="false">IF(H291=kabel11,VALUE(I291),"")</f>
        <v/>
      </c>
      <c r="X291" s="25" t="str">
        <f aca="false">IF(H291=kabel12,VALUE(I291),"")</f>
        <v/>
      </c>
      <c r="Y291" s="25" t="n">
        <f aca="false">IF(H291=kabel14,VALUE(I291),"")</f>
        <v>0</v>
      </c>
      <c r="Z291" s="25" t="str">
        <f aca="false">IF(H291=kabel15,VALUE(I291),"")</f>
        <v/>
      </c>
      <c r="AA291" s="25" t="str">
        <f aca="false">IF(H291=kabel16,VALUE(I291),"")</f>
        <v/>
      </c>
      <c r="AB291" s="25" t="str">
        <f aca="false">IF(H291=kabel17,VALUE(I291),"")</f>
        <v/>
      </c>
      <c r="AC291" s="25" t="str">
        <f aca="false">IF(H291=kabel18,VALUE(I291),"")</f>
        <v/>
      </c>
      <c r="AD291" s="34" t="str">
        <f aca="false">IF(G291=přístroj1,1,"")</f>
        <v/>
      </c>
      <c r="AE291" s="25" t="str">
        <f aca="false">IF(G291=přístroj2,1,"")</f>
        <v/>
      </c>
      <c r="AF291" s="25" t="str">
        <f aca="false">IF(G291=přístroj3,1,"")</f>
        <v/>
      </c>
      <c r="AG291" s="25" t="str">
        <f aca="false">IF(G291=přístroj4,1,"")</f>
        <v/>
      </c>
      <c r="AH291" s="25" t="n">
        <f aca="false">IF(G291=přístroj5,1,"")</f>
        <v>1</v>
      </c>
      <c r="AI291" s="25" t="str">
        <f aca="false">IF(G291=přístroj6,1,"")</f>
        <v/>
      </c>
      <c r="AJ291" s="25" t="str">
        <f aca="false">IF(G291=přístroj7,1,"")</f>
        <v/>
      </c>
      <c r="AK291" s="25" t="str">
        <f aca="false">IF(G291=přístroj8,1,"")</f>
        <v/>
      </c>
      <c r="AL291" s="25" t="str">
        <f aca="false">IF(G291=přístroj9,1,"")</f>
        <v/>
      </c>
      <c r="AM291" s="25" t="str">
        <f aca="false">IF(G291=přístroj10,1,"")</f>
        <v/>
      </c>
      <c r="AN291" s="25" t="str">
        <f aca="false">IF(G291=přístroj11,1,"")</f>
        <v/>
      </c>
      <c r="AO291" s="25" t="str">
        <f aca="false">IF(G291=přístroj12,1,"")</f>
        <v/>
      </c>
      <c r="AP291" s="25" t="str">
        <f aca="false">IF(G291=přístroj13,1,"")</f>
        <v/>
      </c>
      <c r="AQ291" s="25" t="str">
        <f aca="false">IF(G291=přístroj14,1,"")</f>
        <v/>
      </c>
      <c r="AR291" s="25" t="str">
        <f aca="false">IF(G291=přístroj15,1,"")</f>
        <v/>
      </c>
    </row>
    <row r="292" s="24" customFormat="true" ht="12.75" hidden="false" customHeight="false" outlineLevel="0" collapsed="false">
      <c r="B292" s="11"/>
      <c r="C292" s="11"/>
      <c r="D292" s="25"/>
      <c r="E292" s="22"/>
      <c r="F292" s="22"/>
      <c r="H292" s="12"/>
      <c r="I292" s="13"/>
      <c r="J292" s="12"/>
      <c r="K292" s="12"/>
      <c r="L292" s="4"/>
      <c r="M292" s="25" t="str">
        <f aca="false">IF(H292=kabel1,VALUE(I292),"")</f>
        <v/>
      </c>
      <c r="N292" s="25" t="str">
        <f aca="false">IF(H292=kabel2,VALUE(I292),"")</f>
        <v/>
      </c>
      <c r="O292" s="25" t="str">
        <f aca="false">IF(H292=kabel3,VALUE(I292),"")</f>
        <v/>
      </c>
      <c r="P292" s="25" t="str">
        <f aca="false">IF(H292=kabel4,VALUE(I292),"")</f>
        <v/>
      </c>
      <c r="Q292" s="25" t="str">
        <f aca="false">IF(H292=kabel5,VALUE(I292),"")</f>
        <v/>
      </c>
      <c r="R292" s="25" t="str">
        <f aca="false">IF(H292=kabel6,VALUE(I292),"")</f>
        <v/>
      </c>
      <c r="S292" s="25" t="str">
        <f aca="false">IF(H292=kabel7,VALUE(I292),"")</f>
        <v/>
      </c>
      <c r="T292" s="25" t="str">
        <f aca="false">IF(H292=kabel8,VALUE(I292),"")</f>
        <v/>
      </c>
      <c r="U292" s="25" t="str">
        <f aca="false">IF(H292=kabel9,VALUE(I292),"")</f>
        <v/>
      </c>
      <c r="V292" s="25" t="str">
        <f aca="false">IF(H292=kabel10,VALUE(I292),"")</f>
        <v/>
      </c>
      <c r="W292" s="25" t="str">
        <f aca="false">IF(H292=kabel11,VALUE(I292),"")</f>
        <v/>
      </c>
      <c r="X292" s="25" t="str">
        <f aca="false">IF(H292=kabel12,VALUE(I292),"")</f>
        <v/>
      </c>
      <c r="Y292" s="25" t="str">
        <f aca="false">IF(H292=kabel14,VALUE(I292),"")</f>
        <v/>
      </c>
      <c r="Z292" s="25" t="str">
        <f aca="false">IF(H292=kabel15,VALUE(I292),"")</f>
        <v/>
      </c>
      <c r="AA292" s="25" t="str">
        <f aca="false">IF(H292=kabel16,VALUE(I292),"")</f>
        <v/>
      </c>
      <c r="AB292" s="25" t="str">
        <f aca="false">IF(H292=kabel17,VALUE(I292),"")</f>
        <v/>
      </c>
      <c r="AC292" s="25" t="str">
        <f aca="false">IF(H292=kabel18,VALUE(I292),"")</f>
        <v/>
      </c>
      <c r="AD292" s="34" t="str">
        <f aca="false">IF(G292=přístroj1,1,"")</f>
        <v/>
      </c>
      <c r="AE292" s="25" t="str">
        <f aca="false">IF(G292=přístroj2,1,"")</f>
        <v/>
      </c>
      <c r="AF292" s="25" t="str">
        <f aca="false">IF(G292=přístroj3,1,"")</f>
        <v/>
      </c>
      <c r="AG292" s="25" t="str">
        <f aca="false">IF(G292=přístroj4,1,"")</f>
        <v/>
      </c>
      <c r="AH292" s="25" t="str">
        <f aca="false">IF(G292=přístroj5,1,"")</f>
        <v/>
      </c>
      <c r="AI292" s="25" t="str">
        <f aca="false">IF(G292=přístroj6,1,"")</f>
        <v/>
      </c>
      <c r="AJ292" s="25" t="str">
        <f aca="false">IF(G292=přístroj7,1,"")</f>
        <v/>
      </c>
      <c r="AK292" s="25" t="str">
        <f aca="false">IF(G292=přístroj8,1,"")</f>
        <v/>
      </c>
      <c r="AL292" s="25" t="str">
        <f aca="false">IF(G292=přístroj9,1,"")</f>
        <v/>
      </c>
      <c r="AM292" s="25" t="str">
        <f aca="false">IF(G292=přístroj10,1,"")</f>
        <v/>
      </c>
      <c r="AN292" s="25" t="str">
        <f aca="false">IF(G292=přístroj11,1,"")</f>
        <v/>
      </c>
      <c r="AO292" s="25" t="str">
        <f aca="false">IF(G292=přístroj12,1,"")</f>
        <v/>
      </c>
      <c r="AP292" s="25" t="str">
        <f aca="false">IF(G292=přístroj13,1,"")</f>
        <v/>
      </c>
      <c r="AQ292" s="25" t="str">
        <f aca="false">IF(G292=přístroj14,1,"")</f>
        <v/>
      </c>
      <c r="AR292" s="25" t="str">
        <f aca="false">IF(G292=přístroj15,1,"")</f>
        <v/>
      </c>
      <c r="AS292" s="6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</row>
    <row r="293" s="24" customFormat="true" ht="12.75" hidden="false" customHeight="false" outlineLevel="0" collapsed="false">
      <c r="A293" s="24" t="s">
        <v>427</v>
      </c>
      <c r="B293" s="11"/>
      <c r="C293" s="11"/>
      <c r="D293" s="25"/>
      <c r="E293" s="22"/>
      <c r="F293" s="22"/>
      <c r="G293" s="24" t="s">
        <v>428</v>
      </c>
      <c r="H293" s="12" t="s">
        <v>152</v>
      </c>
      <c r="I293" s="13"/>
      <c r="J293" s="12" t="s">
        <v>429</v>
      </c>
      <c r="K293" s="12" t="s">
        <v>430</v>
      </c>
      <c r="L293" s="4" t="s">
        <v>431</v>
      </c>
      <c r="M293" s="25" t="str">
        <f aca="false">IF(H293=kabel1,VALUE(I293),"")</f>
        <v/>
      </c>
      <c r="N293" s="25" t="str">
        <f aca="false">IF(H293=kabel2,VALUE(I293),"")</f>
        <v/>
      </c>
      <c r="O293" s="25" t="str">
        <f aca="false">IF(H293=kabel3,VALUE(I293),"")</f>
        <v/>
      </c>
      <c r="P293" s="25" t="str">
        <f aca="false">IF(H293=kabel4,VALUE(I293),"")</f>
        <v/>
      </c>
      <c r="Q293" s="25" t="str">
        <f aca="false">IF(H293=kabel5,VALUE(I293),"")</f>
        <v/>
      </c>
      <c r="R293" s="25" t="str">
        <f aca="false">IF(H293=kabel6,VALUE(I293),"")</f>
        <v/>
      </c>
      <c r="S293" s="25" t="str">
        <f aca="false">IF(H293=kabel7,VALUE(I293),"")</f>
        <v/>
      </c>
      <c r="T293" s="25" t="str">
        <f aca="false">IF(H293=kabel8,VALUE(I293),"")</f>
        <v/>
      </c>
      <c r="U293" s="25" t="str">
        <f aca="false">IF(H293=kabel9,VALUE(I293),"")</f>
        <v/>
      </c>
      <c r="V293" s="25" t="str">
        <f aca="false">IF(H293=kabel10,VALUE(I293),"")</f>
        <v/>
      </c>
      <c r="W293" s="25" t="str">
        <f aca="false">IF(H293=kabel11,VALUE(I293),"")</f>
        <v/>
      </c>
      <c r="X293" s="25" t="str">
        <f aca="false">IF(H293=kabel12,VALUE(I293),"")</f>
        <v/>
      </c>
      <c r="Y293" s="25" t="str">
        <f aca="false">IF(H293=kabel14,VALUE(I293),"")</f>
        <v/>
      </c>
      <c r="Z293" s="25" t="str">
        <f aca="false">IF(H293=kabel15,VALUE(I293),"")</f>
        <v/>
      </c>
      <c r="AA293" s="25" t="str">
        <f aca="false">IF(H293=kabel16,VALUE(I293),"")</f>
        <v/>
      </c>
      <c r="AB293" s="25" t="str">
        <f aca="false">IF(H293=kabel17,VALUE(I293),"")</f>
        <v/>
      </c>
      <c r="AC293" s="25" t="str">
        <f aca="false">IF(H293=kabel18,VALUE(I293),"")</f>
        <v/>
      </c>
      <c r="AD293" s="34" t="str">
        <f aca="false">IF(G293=přístroj1,1,"")</f>
        <v/>
      </c>
      <c r="AE293" s="25" t="str">
        <f aca="false">IF(G293=přístroj2,1,"")</f>
        <v/>
      </c>
      <c r="AF293" s="25" t="str">
        <f aca="false">IF(G293=přístroj3,1,"")</f>
        <v/>
      </c>
      <c r="AG293" s="25" t="str">
        <f aca="false">IF(G293=přístroj4,1,"")</f>
        <v/>
      </c>
      <c r="AH293" s="25" t="str">
        <f aca="false">IF(G293=přístroj5,1,"")</f>
        <v/>
      </c>
      <c r="AI293" s="25" t="str">
        <f aca="false">IF(G293=přístroj6,1,"")</f>
        <v/>
      </c>
      <c r="AJ293" s="25" t="str">
        <f aca="false">IF(G293=přístroj7,1,"")</f>
        <v/>
      </c>
      <c r="AK293" s="25" t="str">
        <f aca="false">IF(G293=přístroj8,1,"")</f>
        <v/>
      </c>
      <c r="AL293" s="25" t="str">
        <f aca="false">IF(G293=přístroj9,1,"")</f>
        <v/>
      </c>
      <c r="AM293" s="25" t="str">
        <f aca="false">IF(G293=přístroj10,1,"")</f>
        <v/>
      </c>
      <c r="AN293" s="25" t="str">
        <f aca="false">IF(G293=přístroj11,1,"")</f>
        <v/>
      </c>
      <c r="AO293" s="25" t="str">
        <f aca="false">IF(G293=přístroj12,1,"")</f>
        <v/>
      </c>
      <c r="AP293" s="25" t="str">
        <f aca="false">IF(G293=přístroj13,1,"")</f>
        <v/>
      </c>
      <c r="AQ293" s="25" t="str">
        <f aca="false">IF(G293=přístroj14,1,"")</f>
        <v/>
      </c>
      <c r="AR293" s="25" t="str">
        <f aca="false">IF(G293=přístroj15,1,"")</f>
        <v/>
      </c>
      <c r="AS293" s="6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</row>
    <row r="294" s="24" customFormat="true" ht="12.75" hidden="false" customHeight="false" outlineLevel="0" collapsed="false">
      <c r="A294" s="24" t="s">
        <v>432</v>
      </c>
      <c r="B294" s="11"/>
      <c r="C294" s="11"/>
      <c r="D294" s="25"/>
      <c r="E294" s="22"/>
      <c r="F294" s="22"/>
      <c r="G294" s="24" t="s">
        <v>428</v>
      </c>
      <c r="H294" s="12" t="s">
        <v>152</v>
      </c>
      <c r="I294" s="13"/>
      <c r="J294" s="12" t="s">
        <v>429</v>
      </c>
      <c r="K294" s="12" t="s">
        <v>430</v>
      </c>
      <c r="L294" s="4" t="s">
        <v>431</v>
      </c>
      <c r="M294" s="25" t="str">
        <f aca="false">IF(H294=kabel1,VALUE(I294),"")</f>
        <v/>
      </c>
      <c r="N294" s="25" t="str">
        <f aca="false">IF(H294=kabel2,VALUE(I294),"")</f>
        <v/>
      </c>
      <c r="O294" s="25" t="str">
        <f aca="false">IF(H294=kabel3,VALUE(I294),"")</f>
        <v/>
      </c>
      <c r="P294" s="25" t="str">
        <f aca="false">IF(H294=kabel4,VALUE(I294),"")</f>
        <v/>
      </c>
      <c r="Q294" s="25" t="str">
        <f aca="false">IF(H294=kabel5,VALUE(I294),"")</f>
        <v/>
      </c>
      <c r="R294" s="25" t="str">
        <f aca="false">IF(H294=kabel6,VALUE(I294),"")</f>
        <v/>
      </c>
      <c r="S294" s="25" t="str">
        <f aca="false">IF(H294=kabel7,VALUE(I294),"")</f>
        <v/>
      </c>
      <c r="T294" s="25" t="str">
        <f aca="false">IF(H294=kabel8,VALUE(I294),"")</f>
        <v/>
      </c>
      <c r="U294" s="25" t="str">
        <f aca="false">IF(H294=kabel9,VALUE(I294),"")</f>
        <v/>
      </c>
      <c r="V294" s="25" t="str">
        <f aca="false">IF(H294=kabel10,VALUE(I294),"")</f>
        <v/>
      </c>
      <c r="W294" s="25" t="str">
        <f aca="false">IF(H294=kabel11,VALUE(I294),"")</f>
        <v/>
      </c>
      <c r="X294" s="25" t="str">
        <f aca="false">IF(H294=kabel12,VALUE(I294),"")</f>
        <v/>
      </c>
      <c r="Y294" s="25" t="str">
        <f aca="false">IF(H294=kabel14,VALUE(I294),"")</f>
        <v/>
      </c>
      <c r="Z294" s="25" t="str">
        <f aca="false">IF(H294=kabel15,VALUE(I294),"")</f>
        <v/>
      </c>
      <c r="AA294" s="25" t="str">
        <f aca="false">IF(H294=kabel16,VALUE(I294),"")</f>
        <v/>
      </c>
      <c r="AB294" s="25" t="str">
        <f aca="false">IF(H294=kabel17,VALUE(I294),"")</f>
        <v/>
      </c>
      <c r="AC294" s="25" t="str">
        <f aca="false">IF(H294=kabel18,VALUE(I294),"")</f>
        <v/>
      </c>
      <c r="AD294" s="34" t="str">
        <f aca="false">IF(G294=přístroj1,1,"")</f>
        <v/>
      </c>
      <c r="AE294" s="25" t="str">
        <f aca="false">IF(G294=přístroj2,1,"")</f>
        <v/>
      </c>
      <c r="AF294" s="25" t="str">
        <f aca="false">IF(G294=přístroj3,1,"")</f>
        <v/>
      </c>
      <c r="AG294" s="25" t="str">
        <f aca="false">IF(G294=přístroj4,1,"")</f>
        <v/>
      </c>
      <c r="AH294" s="25" t="str">
        <f aca="false">IF(G294=přístroj5,1,"")</f>
        <v/>
      </c>
      <c r="AI294" s="25" t="str">
        <f aca="false">IF(G294=přístroj6,1,"")</f>
        <v/>
      </c>
      <c r="AJ294" s="25" t="str">
        <f aca="false">IF(G294=přístroj7,1,"")</f>
        <v/>
      </c>
      <c r="AK294" s="25" t="str">
        <f aca="false">IF(G294=přístroj8,1,"")</f>
        <v/>
      </c>
      <c r="AL294" s="25" t="str">
        <f aca="false">IF(G294=přístroj9,1,"")</f>
        <v/>
      </c>
      <c r="AM294" s="25" t="str">
        <f aca="false">IF(G294=přístroj10,1,"")</f>
        <v/>
      </c>
      <c r="AN294" s="25" t="str">
        <f aca="false">IF(G294=přístroj11,1,"")</f>
        <v/>
      </c>
      <c r="AO294" s="25" t="str">
        <f aca="false">IF(G294=přístroj12,1,"")</f>
        <v/>
      </c>
      <c r="AP294" s="25" t="str">
        <f aca="false">IF(G294=přístroj13,1,"")</f>
        <v/>
      </c>
      <c r="AQ294" s="25" t="str">
        <f aca="false">IF(G294=přístroj14,1,"")</f>
        <v/>
      </c>
      <c r="AR294" s="25" t="str">
        <f aca="false">IF(G294=přístroj15,1,"")</f>
        <v/>
      </c>
      <c r="AS294" s="6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</row>
    <row r="295" s="24" customFormat="true" ht="12.75" hidden="false" customHeight="false" outlineLevel="0" collapsed="false">
      <c r="A295" s="24" t="s">
        <v>433</v>
      </c>
      <c r="B295" s="11"/>
      <c r="C295" s="11"/>
      <c r="D295" s="25"/>
      <c r="E295" s="22"/>
      <c r="F295" s="22"/>
      <c r="G295" s="24" t="s">
        <v>428</v>
      </c>
      <c r="H295" s="12" t="s">
        <v>152</v>
      </c>
      <c r="I295" s="13"/>
      <c r="J295" s="12" t="s">
        <v>434</v>
      </c>
      <c r="K295" s="12" t="s">
        <v>430</v>
      </c>
      <c r="L295" s="4" t="s">
        <v>431</v>
      </c>
      <c r="M295" s="25" t="str">
        <f aca="false">IF(H295=kabel1,VALUE(I295),"")</f>
        <v/>
      </c>
      <c r="N295" s="25" t="str">
        <f aca="false">IF(H295=kabel2,VALUE(I295),"")</f>
        <v/>
      </c>
      <c r="O295" s="25" t="str">
        <f aca="false">IF(H295=kabel3,VALUE(I295),"")</f>
        <v/>
      </c>
      <c r="P295" s="25" t="str">
        <f aca="false">IF(H295=kabel4,VALUE(I295),"")</f>
        <v/>
      </c>
      <c r="Q295" s="25" t="str">
        <f aca="false">IF(H295=kabel5,VALUE(I295),"")</f>
        <v/>
      </c>
      <c r="R295" s="25" t="str">
        <f aca="false">IF(H295=kabel6,VALUE(I295),"")</f>
        <v/>
      </c>
      <c r="S295" s="25" t="str">
        <f aca="false">IF(H295=kabel7,VALUE(I295),"")</f>
        <v/>
      </c>
      <c r="T295" s="25" t="str">
        <f aca="false">IF(H295=kabel8,VALUE(I295),"")</f>
        <v/>
      </c>
      <c r="U295" s="25" t="str">
        <f aca="false">IF(H295=kabel9,VALUE(I295),"")</f>
        <v/>
      </c>
      <c r="V295" s="25" t="str">
        <f aca="false">IF(H295=kabel10,VALUE(I295),"")</f>
        <v/>
      </c>
      <c r="W295" s="25" t="str">
        <f aca="false">IF(H295=kabel11,VALUE(I295),"")</f>
        <v/>
      </c>
      <c r="X295" s="25" t="str">
        <f aca="false">IF(H295=kabel12,VALUE(I295),"")</f>
        <v/>
      </c>
      <c r="Y295" s="25" t="str">
        <f aca="false">IF(H295=kabel14,VALUE(I295),"")</f>
        <v/>
      </c>
      <c r="Z295" s="25" t="str">
        <f aca="false">IF(H295=kabel15,VALUE(I295),"")</f>
        <v/>
      </c>
      <c r="AA295" s="25" t="str">
        <f aca="false">IF(H295=kabel16,VALUE(I295),"")</f>
        <v/>
      </c>
      <c r="AB295" s="25" t="str">
        <f aca="false">IF(H295=kabel17,VALUE(I295),"")</f>
        <v/>
      </c>
      <c r="AC295" s="25" t="str">
        <f aca="false">IF(H295=kabel18,VALUE(I295),"")</f>
        <v/>
      </c>
      <c r="AD295" s="34" t="str">
        <f aca="false">IF(G295=přístroj1,1,"")</f>
        <v/>
      </c>
      <c r="AE295" s="25" t="str">
        <f aca="false">IF(G295=přístroj2,1,"")</f>
        <v/>
      </c>
      <c r="AF295" s="25" t="str">
        <f aca="false">IF(G295=přístroj3,1,"")</f>
        <v/>
      </c>
      <c r="AG295" s="25" t="str">
        <f aca="false">IF(G295=přístroj4,1,"")</f>
        <v/>
      </c>
      <c r="AH295" s="25" t="str">
        <f aca="false">IF(G295=přístroj5,1,"")</f>
        <v/>
      </c>
      <c r="AI295" s="25" t="str">
        <f aca="false">IF(G295=přístroj6,1,"")</f>
        <v/>
      </c>
      <c r="AJ295" s="25" t="str">
        <f aca="false">IF(G295=přístroj7,1,"")</f>
        <v/>
      </c>
      <c r="AK295" s="25" t="str">
        <f aca="false">IF(G295=přístroj8,1,"")</f>
        <v/>
      </c>
      <c r="AL295" s="25" t="str">
        <f aca="false">IF(G295=přístroj9,1,"")</f>
        <v/>
      </c>
      <c r="AM295" s="25" t="str">
        <f aca="false">IF(G295=přístroj10,1,"")</f>
        <v/>
      </c>
      <c r="AN295" s="25" t="str">
        <f aca="false">IF(G295=přístroj11,1,"")</f>
        <v/>
      </c>
      <c r="AO295" s="25" t="str">
        <f aca="false">IF(G295=přístroj12,1,"")</f>
        <v/>
      </c>
      <c r="AP295" s="25" t="str">
        <f aca="false">IF(G295=přístroj13,1,"")</f>
        <v/>
      </c>
      <c r="AQ295" s="25" t="str">
        <f aca="false">IF(G295=přístroj14,1,"")</f>
        <v/>
      </c>
      <c r="AR295" s="25" t="str">
        <f aca="false">IF(G295=přístroj15,1,"")</f>
        <v/>
      </c>
      <c r="AS295" s="6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</row>
    <row r="296" s="24" customFormat="true" ht="12.75" hidden="false" customHeight="false" outlineLevel="0" collapsed="false">
      <c r="A296" s="24" t="s">
        <v>435</v>
      </c>
      <c r="B296" s="11"/>
      <c r="C296" s="11"/>
      <c r="D296" s="25"/>
      <c r="E296" s="22"/>
      <c r="F296" s="22"/>
      <c r="G296" s="24" t="s">
        <v>436</v>
      </c>
      <c r="H296" s="12"/>
      <c r="I296" s="13"/>
      <c r="J296" s="12"/>
      <c r="K296" s="12"/>
      <c r="L296" s="4"/>
      <c r="M296" s="25" t="str">
        <f aca="false">IF(H296=kabel1,VALUE(I296),"")</f>
        <v/>
      </c>
      <c r="N296" s="25" t="str">
        <f aca="false">IF(H296=kabel2,VALUE(I296),"")</f>
        <v/>
      </c>
      <c r="O296" s="25" t="str">
        <f aca="false">IF(H296=kabel3,VALUE(I296),"")</f>
        <v/>
      </c>
      <c r="P296" s="25" t="str">
        <f aca="false">IF(H296=kabel4,VALUE(I296),"")</f>
        <v/>
      </c>
      <c r="Q296" s="25" t="str">
        <f aca="false">IF(H296=kabel5,VALUE(I296),"")</f>
        <v/>
      </c>
      <c r="R296" s="25" t="str">
        <f aca="false">IF(H296=kabel6,VALUE(I296),"")</f>
        <v/>
      </c>
      <c r="S296" s="25" t="str">
        <f aca="false">IF(H296=kabel7,VALUE(I296),"")</f>
        <v/>
      </c>
      <c r="T296" s="25" t="str">
        <f aca="false">IF(H296=kabel8,VALUE(I296),"")</f>
        <v/>
      </c>
      <c r="U296" s="25" t="str">
        <f aca="false">IF(H296=kabel9,VALUE(I296),"")</f>
        <v/>
      </c>
      <c r="V296" s="25" t="str">
        <f aca="false">IF(H296=kabel10,VALUE(I296),"")</f>
        <v/>
      </c>
      <c r="W296" s="25" t="str">
        <f aca="false">IF(H296=kabel11,VALUE(I296),"")</f>
        <v/>
      </c>
      <c r="X296" s="25" t="str">
        <f aca="false">IF(H296=kabel12,VALUE(I296),"")</f>
        <v/>
      </c>
      <c r="Y296" s="25" t="str">
        <f aca="false">IF(H296=kabel14,VALUE(I296),"")</f>
        <v/>
      </c>
      <c r="Z296" s="25" t="str">
        <f aca="false">IF(H296=kabel15,VALUE(I296),"")</f>
        <v/>
      </c>
      <c r="AA296" s="25" t="str">
        <f aca="false">IF(H296=kabel16,VALUE(I296),"")</f>
        <v/>
      </c>
      <c r="AB296" s="25" t="str">
        <f aca="false">IF(H296=kabel17,VALUE(I296),"")</f>
        <v/>
      </c>
      <c r="AC296" s="25" t="str">
        <f aca="false">IF(H296=kabel18,VALUE(I296),"")</f>
        <v/>
      </c>
      <c r="AD296" s="34" t="str">
        <f aca="false">IF(G296=přístroj1,1,"")</f>
        <v/>
      </c>
      <c r="AE296" s="25" t="str">
        <f aca="false">IF(G296=přístroj2,1,"")</f>
        <v/>
      </c>
      <c r="AF296" s="25" t="str">
        <f aca="false">IF(G296=přístroj3,1,"")</f>
        <v/>
      </c>
      <c r="AG296" s="25" t="str">
        <f aca="false">IF(G296=přístroj4,1,"")</f>
        <v/>
      </c>
      <c r="AH296" s="25" t="str">
        <f aca="false">IF(G296=přístroj5,1,"")</f>
        <v/>
      </c>
      <c r="AI296" s="25" t="str">
        <f aca="false">IF(G296=přístroj6,1,"")</f>
        <v/>
      </c>
      <c r="AJ296" s="25" t="str">
        <f aca="false">IF(G296=přístroj7,1,"")</f>
        <v/>
      </c>
      <c r="AK296" s="25" t="str">
        <f aca="false">IF(G296=přístroj8,1,"")</f>
        <v/>
      </c>
      <c r="AL296" s="25" t="str">
        <f aca="false">IF(G296=přístroj9,1,"")</f>
        <v/>
      </c>
      <c r="AM296" s="25" t="str">
        <f aca="false">IF(G296=přístroj10,1,"")</f>
        <v/>
      </c>
      <c r="AN296" s="25" t="str">
        <f aca="false">IF(G296=přístroj11,1,"")</f>
        <v/>
      </c>
      <c r="AO296" s="25" t="str">
        <f aca="false">IF(G296=přístroj12,1,"")</f>
        <v/>
      </c>
      <c r="AP296" s="25" t="str">
        <f aca="false">IF(G296=přístroj13,1,"")</f>
        <v/>
      </c>
      <c r="AQ296" s="25" t="str">
        <f aca="false">IF(G296=přístroj14,1,"")</f>
        <v/>
      </c>
      <c r="AR296" s="25" t="str">
        <f aca="false">IF(G296=přístroj15,1,"")</f>
        <v/>
      </c>
      <c r="AS296" s="6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</row>
    <row r="297" s="24" customFormat="true" ht="12.75" hidden="false" customHeight="false" outlineLevel="0" collapsed="false">
      <c r="B297" s="11"/>
      <c r="C297" s="11"/>
      <c r="D297" s="25"/>
      <c r="E297" s="22"/>
      <c r="F297" s="22"/>
      <c r="G297" s="24" t="s">
        <v>437</v>
      </c>
      <c r="H297" s="12" t="s">
        <v>438</v>
      </c>
      <c r="I297" s="13"/>
      <c r="J297" s="12" t="s">
        <v>439</v>
      </c>
      <c r="K297" s="12" t="s">
        <v>430</v>
      </c>
      <c r="L297" s="4" t="s">
        <v>440</v>
      </c>
      <c r="M297" s="25" t="str">
        <f aca="false">IF(H297=kabel1,VALUE(I297),"")</f>
        <v/>
      </c>
      <c r="N297" s="25" t="str">
        <f aca="false">IF(H297=kabel2,VALUE(I297),"")</f>
        <v/>
      </c>
      <c r="O297" s="25" t="str">
        <f aca="false">IF(H297=kabel3,VALUE(I297),"")</f>
        <v/>
      </c>
      <c r="P297" s="25" t="str">
        <f aca="false">IF(H297=kabel4,VALUE(I297),"")</f>
        <v/>
      </c>
      <c r="Q297" s="25" t="str">
        <f aca="false">IF(H297=kabel5,VALUE(I297),"")</f>
        <v/>
      </c>
      <c r="R297" s="25" t="str">
        <f aca="false">IF(H297=kabel6,VALUE(I297),"")</f>
        <v/>
      </c>
      <c r="S297" s="25" t="str">
        <f aca="false">IF(H297=kabel7,VALUE(I297),"")</f>
        <v/>
      </c>
      <c r="T297" s="25" t="str">
        <f aca="false">IF(H297=kabel8,VALUE(I297),"")</f>
        <v/>
      </c>
      <c r="U297" s="25" t="str">
        <f aca="false">IF(H297=kabel9,VALUE(I297),"")</f>
        <v/>
      </c>
      <c r="V297" s="25" t="str">
        <f aca="false">IF(H297=kabel10,VALUE(I297),"")</f>
        <v/>
      </c>
      <c r="W297" s="25" t="str">
        <f aca="false">IF(H297=kabel11,VALUE(I297),"")</f>
        <v/>
      </c>
      <c r="X297" s="25" t="str">
        <f aca="false">IF(H297=kabel12,VALUE(I297),"")</f>
        <v/>
      </c>
      <c r="Y297" s="25" t="str">
        <f aca="false">IF(H297=kabel14,VALUE(I297),"")</f>
        <v/>
      </c>
      <c r="Z297" s="25" t="str">
        <f aca="false">IF(H297=kabel15,VALUE(I297),"")</f>
        <v/>
      </c>
      <c r="AA297" s="25" t="str">
        <f aca="false">IF(H297=kabel16,VALUE(I297),"")</f>
        <v/>
      </c>
      <c r="AB297" s="25" t="str">
        <f aca="false">IF(H297=kabel17,VALUE(I297),"")</f>
        <v/>
      </c>
      <c r="AC297" s="25" t="str">
        <f aca="false">IF(H297=kabel18,VALUE(I297),"")</f>
        <v/>
      </c>
      <c r="AD297" s="34" t="str">
        <f aca="false">IF(G297=přístroj1,1,"")</f>
        <v/>
      </c>
      <c r="AE297" s="25" t="str">
        <f aca="false">IF(G297=přístroj2,1,"")</f>
        <v/>
      </c>
      <c r="AF297" s="25" t="str">
        <f aca="false">IF(G297=přístroj3,1,"")</f>
        <v/>
      </c>
      <c r="AG297" s="25" t="str">
        <f aca="false">IF(G297=přístroj4,1,"")</f>
        <v/>
      </c>
      <c r="AH297" s="25" t="str">
        <f aca="false">IF(G297=přístroj5,1,"")</f>
        <v/>
      </c>
      <c r="AI297" s="25" t="str">
        <f aca="false">IF(G297=přístroj6,1,"")</f>
        <v/>
      </c>
      <c r="AJ297" s="25" t="str">
        <f aca="false">IF(G297=přístroj7,1,"")</f>
        <v/>
      </c>
      <c r="AK297" s="25" t="str">
        <f aca="false">IF(G297=přístroj8,1,"")</f>
        <v/>
      </c>
      <c r="AL297" s="25" t="str">
        <f aca="false">IF(G297=přístroj9,1,"")</f>
        <v/>
      </c>
      <c r="AM297" s="25" t="str">
        <f aca="false">IF(G297=přístroj10,1,"")</f>
        <v/>
      </c>
      <c r="AN297" s="25" t="str">
        <f aca="false">IF(G297=přístroj11,1,"")</f>
        <v/>
      </c>
      <c r="AO297" s="25" t="str">
        <f aca="false">IF(G297=přístroj12,1,"")</f>
        <v/>
      </c>
      <c r="AP297" s="25" t="str">
        <f aca="false">IF(G297=přístroj13,1,"")</f>
        <v/>
      </c>
      <c r="AQ297" s="25" t="str">
        <f aca="false">IF(G297=přístroj14,1,"")</f>
        <v/>
      </c>
      <c r="AR297" s="25" t="str">
        <f aca="false">IF(G297=přístroj15,1,"")</f>
        <v/>
      </c>
      <c r="AS297" s="6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</row>
    <row r="298" s="24" customFormat="true" ht="12.75" hidden="false" customHeight="false" outlineLevel="0" collapsed="false">
      <c r="A298" s="24" t="s">
        <v>441</v>
      </c>
      <c r="B298" s="11"/>
      <c r="C298" s="11"/>
      <c r="D298" s="25"/>
      <c r="E298" s="22"/>
      <c r="F298" s="22"/>
      <c r="G298" s="24" t="s">
        <v>442</v>
      </c>
      <c r="H298" s="12"/>
      <c r="I298" s="13"/>
      <c r="J298" s="12"/>
      <c r="K298" s="12"/>
      <c r="L298" s="4"/>
      <c r="M298" s="25" t="str">
        <f aca="false">IF(H298=kabel1,VALUE(I298),"")</f>
        <v/>
      </c>
      <c r="N298" s="25" t="str">
        <f aca="false">IF(H298=kabel2,VALUE(I298),"")</f>
        <v/>
      </c>
      <c r="O298" s="25" t="str">
        <f aca="false">IF(H298=kabel3,VALUE(I298),"")</f>
        <v/>
      </c>
      <c r="P298" s="25" t="str">
        <f aca="false">IF(H298=kabel4,VALUE(I298),"")</f>
        <v/>
      </c>
      <c r="Q298" s="25" t="str">
        <f aca="false">IF(H298=kabel5,VALUE(I298),"")</f>
        <v/>
      </c>
      <c r="R298" s="25" t="str">
        <f aca="false">IF(H298=kabel6,VALUE(I298),"")</f>
        <v/>
      </c>
      <c r="S298" s="25" t="str">
        <f aca="false">IF(H298=kabel7,VALUE(I298),"")</f>
        <v/>
      </c>
      <c r="T298" s="25" t="str">
        <f aca="false">IF(H298=kabel8,VALUE(I298),"")</f>
        <v/>
      </c>
      <c r="U298" s="25" t="str">
        <f aca="false">IF(H298=kabel9,VALUE(I298),"")</f>
        <v/>
      </c>
      <c r="V298" s="25" t="str">
        <f aca="false">IF(H298=kabel10,VALUE(I298),"")</f>
        <v/>
      </c>
      <c r="W298" s="25" t="str">
        <f aca="false">IF(H298=kabel11,VALUE(I298),"")</f>
        <v/>
      </c>
      <c r="X298" s="25" t="str">
        <f aca="false">IF(H298=kabel12,VALUE(I298),"")</f>
        <v/>
      </c>
      <c r="Y298" s="25" t="str">
        <f aca="false">IF(H298=kabel14,VALUE(I298),"")</f>
        <v/>
      </c>
      <c r="Z298" s="25" t="str">
        <f aca="false">IF(H298=kabel15,VALUE(I298),"")</f>
        <v/>
      </c>
      <c r="AA298" s="25" t="str">
        <f aca="false">IF(H298=kabel16,VALUE(I298),"")</f>
        <v/>
      </c>
      <c r="AB298" s="25" t="str">
        <f aca="false">IF(H298=kabel17,VALUE(I298),"")</f>
        <v/>
      </c>
      <c r="AC298" s="25" t="str">
        <f aca="false">IF(H298=kabel18,VALUE(I298),"")</f>
        <v/>
      </c>
      <c r="AD298" s="34" t="str">
        <f aca="false">IF(G298=přístroj1,1,"")</f>
        <v/>
      </c>
      <c r="AE298" s="25" t="str">
        <f aca="false">IF(G298=přístroj2,1,"")</f>
        <v/>
      </c>
      <c r="AF298" s="25" t="str">
        <f aca="false">IF(G298=přístroj3,1,"")</f>
        <v/>
      </c>
      <c r="AG298" s="25" t="str">
        <f aca="false">IF(G298=přístroj4,1,"")</f>
        <v/>
      </c>
      <c r="AH298" s="25" t="str">
        <f aca="false">IF(G298=přístroj5,1,"")</f>
        <v/>
      </c>
      <c r="AI298" s="25" t="str">
        <f aca="false">IF(G298=přístroj6,1,"")</f>
        <v/>
      </c>
      <c r="AJ298" s="25" t="str">
        <f aca="false">IF(G298=přístroj7,1,"")</f>
        <v/>
      </c>
      <c r="AK298" s="25" t="str">
        <f aca="false">IF(G298=přístroj8,1,"")</f>
        <v/>
      </c>
      <c r="AL298" s="25" t="str">
        <f aca="false">IF(G298=přístroj9,1,"")</f>
        <v/>
      </c>
      <c r="AM298" s="25" t="str">
        <f aca="false">IF(G298=přístroj10,1,"")</f>
        <v/>
      </c>
      <c r="AN298" s="25" t="str">
        <f aca="false">IF(G298=přístroj11,1,"")</f>
        <v/>
      </c>
      <c r="AO298" s="25" t="str">
        <f aca="false">IF(G298=přístroj12,1,"")</f>
        <v/>
      </c>
      <c r="AP298" s="25" t="str">
        <f aca="false">IF(G298=přístroj13,1,"")</f>
        <v/>
      </c>
      <c r="AQ298" s="25" t="str">
        <f aca="false">IF(G298=přístroj14,1,"")</f>
        <v/>
      </c>
      <c r="AR298" s="25" t="str">
        <f aca="false">IF(G298=přístroj15,1,"")</f>
        <v/>
      </c>
      <c r="AS298" s="6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</row>
    <row r="299" s="24" customFormat="true" ht="12.75" hidden="false" customHeight="false" outlineLevel="0" collapsed="false">
      <c r="B299" s="11"/>
      <c r="C299" s="11"/>
      <c r="D299" s="25"/>
      <c r="E299" s="22"/>
      <c r="F299" s="22"/>
      <c r="G299" s="24" t="s">
        <v>437</v>
      </c>
      <c r="H299" s="12" t="s">
        <v>443</v>
      </c>
      <c r="I299" s="13"/>
      <c r="J299" s="12" t="s">
        <v>384</v>
      </c>
      <c r="K299" s="12" t="s">
        <v>430</v>
      </c>
      <c r="L299" s="4"/>
      <c r="M299" s="25" t="str">
        <f aca="false">IF(H299=kabel1,VALUE(I299),"")</f>
        <v/>
      </c>
      <c r="N299" s="25" t="str">
        <f aca="false">IF(H299=kabel2,VALUE(I299),"")</f>
        <v/>
      </c>
      <c r="O299" s="25" t="str">
        <f aca="false">IF(H299=kabel3,VALUE(I299),"")</f>
        <v/>
      </c>
      <c r="P299" s="25" t="str">
        <f aca="false">IF(H299=kabel4,VALUE(I299),"")</f>
        <v/>
      </c>
      <c r="Q299" s="25" t="str">
        <f aca="false">IF(H299=kabel5,VALUE(I299),"")</f>
        <v/>
      </c>
      <c r="R299" s="25" t="str">
        <f aca="false">IF(H299=kabel6,VALUE(I299),"")</f>
        <v/>
      </c>
      <c r="S299" s="25" t="str">
        <f aca="false">IF(H299=kabel7,VALUE(I299),"")</f>
        <v/>
      </c>
      <c r="T299" s="25" t="str">
        <f aca="false">IF(H299=kabel8,VALUE(I299),"")</f>
        <v/>
      </c>
      <c r="U299" s="25" t="str">
        <f aca="false">IF(H299=kabel9,VALUE(I299),"")</f>
        <v/>
      </c>
      <c r="V299" s="25" t="str">
        <f aca="false">IF(H299=kabel10,VALUE(I299),"")</f>
        <v/>
      </c>
      <c r="W299" s="25" t="str">
        <f aca="false">IF(H299=kabel11,VALUE(I299),"")</f>
        <v/>
      </c>
      <c r="X299" s="25" t="str">
        <f aca="false">IF(H299=kabel12,VALUE(I299),"")</f>
        <v/>
      </c>
      <c r="Y299" s="25" t="str">
        <f aca="false">IF(H299=kabel14,VALUE(I299),"")</f>
        <v/>
      </c>
      <c r="Z299" s="25" t="str">
        <f aca="false">IF(H299=kabel15,VALUE(I299),"")</f>
        <v/>
      </c>
      <c r="AA299" s="25" t="str">
        <f aca="false">IF(H299=kabel16,VALUE(I299),"")</f>
        <v/>
      </c>
      <c r="AB299" s="25" t="str">
        <f aca="false">IF(H299=kabel17,VALUE(I299),"")</f>
        <v/>
      </c>
      <c r="AC299" s="25" t="str">
        <f aca="false">IF(H299=kabel18,VALUE(I299),"")</f>
        <v/>
      </c>
      <c r="AD299" s="34" t="str">
        <f aca="false">IF(G299=přístroj1,1,"")</f>
        <v/>
      </c>
      <c r="AE299" s="25" t="str">
        <f aca="false">IF(G299=přístroj2,1,"")</f>
        <v/>
      </c>
      <c r="AF299" s="25" t="str">
        <f aca="false">IF(G299=přístroj3,1,"")</f>
        <v/>
      </c>
      <c r="AG299" s="25" t="str">
        <f aca="false">IF(G299=přístroj4,1,"")</f>
        <v/>
      </c>
      <c r="AH299" s="25" t="str">
        <f aca="false">IF(G299=přístroj5,1,"")</f>
        <v/>
      </c>
      <c r="AI299" s="25" t="str">
        <f aca="false">IF(G299=přístroj6,1,"")</f>
        <v/>
      </c>
      <c r="AJ299" s="25" t="str">
        <f aca="false">IF(G299=přístroj7,1,"")</f>
        <v/>
      </c>
      <c r="AK299" s="25" t="str">
        <f aca="false">IF(G299=přístroj8,1,"")</f>
        <v/>
      </c>
      <c r="AL299" s="25" t="str">
        <f aca="false">IF(G299=přístroj9,1,"")</f>
        <v/>
      </c>
      <c r="AM299" s="25" t="str">
        <f aca="false">IF(G299=přístroj10,1,"")</f>
        <v/>
      </c>
      <c r="AN299" s="25" t="str">
        <f aca="false">IF(G299=přístroj11,1,"")</f>
        <v/>
      </c>
      <c r="AO299" s="25" t="str">
        <f aca="false">IF(G299=přístroj12,1,"")</f>
        <v/>
      </c>
      <c r="AP299" s="25" t="str">
        <f aca="false">IF(G299=přístroj13,1,"")</f>
        <v/>
      </c>
      <c r="AQ299" s="25" t="str">
        <f aca="false">IF(G299=přístroj14,1,"")</f>
        <v/>
      </c>
      <c r="AR299" s="25" t="str">
        <f aca="false">IF(G299=přístroj15,1,"")</f>
        <v/>
      </c>
      <c r="AS299" s="6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</row>
    <row r="300" s="24" customFormat="true" ht="12.75" hidden="false" customHeight="false" outlineLevel="0" collapsed="false">
      <c r="A300" s="24" t="s">
        <v>444</v>
      </c>
      <c r="B300" s="11"/>
      <c r="C300" s="11"/>
      <c r="D300" s="25"/>
      <c r="E300" s="22"/>
      <c r="F300" s="22"/>
      <c r="G300" s="24" t="s">
        <v>445</v>
      </c>
      <c r="H300" s="12" t="s">
        <v>152</v>
      </c>
      <c r="I300" s="13"/>
      <c r="J300" s="12" t="s">
        <v>446</v>
      </c>
      <c r="K300" s="12" t="s">
        <v>430</v>
      </c>
      <c r="L300" s="4" t="s">
        <v>369</v>
      </c>
      <c r="M300" s="25" t="str">
        <f aca="false">IF(H300=kabel1,VALUE(I300),"")</f>
        <v/>
      </c>
      <c r="N300" s="25" t="str">
        <f aca="false">IF(H300=kabel2,VALUE(I300),"")</f>
        <v/>
      </c>
      <c r="O300" s="25" t="str">
        <f aca="false">IF(H300=kabel3,VALUE(I300),"")</f>
        <v/>
      </c>
      <c r="P300" s="25" t="str">
        <f aca="false">IF(H300=kabel4,VALUE(I300),"")</f>
        <v/>
      </c>
      <c r="Q300" s="25" t="str">
        <f aca="false">IF(H300=kabel5,VALUE(I300),"")</f>
        <v/>
      </c>
      <c r="R300" s="25" t="str">
        <f aca="false">IF(H300=kabel6,VALUE(I300),"")</f>
        <v/>
      </c>
      <c r="S300" s="25" t="str">
        <f aca="false">IF(H300=kabel7,VALUE(I300),"")</f>
        <v/>
      </c>
      <c r="T300" s="25" t="str">
        <f aca="false">IF(H300=kabel8,VALUE(I300),"")</f>
        <v/>
      </c>
      <c r="U300" s="25" t="str">
        <f aca="false">IF(H300=kabel9,VALUE(I300),"")</f>
        <v/>
      </c>
      <c r="V300" s="25" t="str">
        <f aca="false">IF(H300=kabel10,VALUE(I300),"")</f>
        <v/>
      </c>
      <c r="W300" s="25" t="str">
        <f aca="false">IF(H300=kabel11,VALUE(I300),"")</f>
        <v/>
      </c>
      <c r="X300" s="25" t="str">
        <f aca="false">IF(H300=kabel12,VALUE(I300),"")</f>
        <v/>
      </c>
      <c r="Y300" s="25" t="str">
        <f aca="false">IF(H300=kabel14,VALUE(I300),"")</f>
        <v/>
      </c>
      <c r="Z300" s="25" t="str">
        <f aca="false">IF(H300=kabel15,VALUE(I300),"")</f>
        <v/>
      </c>
      <c r="AA300" s="25" t="str">
        <f aca="false">IF(H300=kabel16,VALUE(I300),"")</f>
        <v/>
      </c>
      <c r="AB300" s="25" t="str">
        <f aca="false">IF(H300=kabel17,VALUE(I300),"")</f>
        <v/>
      </c>
      <c r="AC300" s="25" t="str">
        <f aca="false">IF(H300=kabel18,VALUE(I300),"")</f>
        <v/>
      </c>
      <c r="AD300" s="34" t="str">
        <f aca="false">IF(G300=přístroj1,1,"")</f>
        <v/>
      </c>
      <c r="AE300" s="25" t="str">
        <f aca="false">IF(G300=přístroj2,1,"")</f>
        <v/>
      </c>
      <c r="AF300" s="25" t="str">
        <f aca="false">IF(G300=přístroj3,1,"")</f>
        <v/>
      </c>
      <c r="AG300" s="25" t="str">
        <f aca="false">IF(G300=přístroj4,1,"")</f>
        <v/>
      </c>
      <c r="AH300" s="25" t="str">
        <f aca="false">IF(G300=přístroj5,1,"")</f>
        <v/>
      </c>
      <c r="AI300" s="25" t="str">
        <f aca="false">IF(G300=přístroj6,1,"")</f>
        <v/>
      </c>
      <c r="AJ300" s="25" t="str">
        <f aca="false">IF(G300=přístroj7,1,"")</f>
        <v/>
      </c>
      <c r="AK300" s="25" t="str">
        <f aca="false">IF(G300=přístroj8,1,"")</f>
        <v/>
      </c>
      <c r="AL300" s="25" t="str">
        <f aca="false">IF(G300=přístroj9,1,"")</f>
        <v/>
      </c>
      <c r="AM300" s="25" t="str">
        <f aca="false">IF(G300=přístroj10,1,"")</f>
        <v/>
      </c>
      <c r="AN300" s="25" t="str">
        <f aca="false">IF(G300=přístroj11,1,"")</f>
        <v/>
      </c>
      <c r="AO300" s="25" t="str">
        <f aca="false">IF(G300=přístroj12,1,"")</f>
        <v/>
      </c>
      <c r="AP300" s="25" t="str">
        <f aca="false">IF(G300=přístroj13,1,"")</f>
        <v/>
      </c>
      <c r="AQ300" s="25" t="str">
        <f aca="false">IF(G300=přístroj14,1,"")</f>
        <v/>
      </c>
      <c r="AR300" s="25" t="str">
        <f aca="false">IF(G300=přístroj15,1,"")</f>
        <v/>
      </c>
      <c r="AS300" s="6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</row>
    <row r="301" s="24" customFormat="true" ht="12.75" hidden="false" customHeight="false" outlineLevel="0" collapsed="false">
      <c r="A301" s="24" t="s">
        <v>447</v>
      </c>
      <c r="B301" s="11"/>
      <c r="C301" s="11"/>
      <c r="D301" s="25"/>
      <c r="E301" s="22"/>
      <c r="F301" s="22"/>
      <c r="G301" s="24" t="s">
        <v>448</v>
      </c>
      <c r="H301" s="12" t="s">
        <v>152</v>
      </c>
      <c r="I301" s="13"/>
      <c r="J301" s="12" t="s">
        <v>449</v>
      </c>
      <c r="K301" s="12" t="s">
        <v>430</v>
      </c>
      <c r="L301" s="4" t="s">
        <v>369</v>
      </c>
      <c r="M301" s="25" t="str">
        <f aca="false">IF(H301=kabel1,VALUE(I301),"")</f>
        <v/>
      </c>
      <c r="N301" s="25" t="str">
        <f aca="false">IF(H301=kabel2,VALUE(I301),"")</f>
        <v/>
      </c>
      <c r="O301" s="25" t="str">
        <f aca="false">IF(H301=kabel3,VALUE(I301),"")</f>
        <v/>
      </c>
      <c r="P301" s="25" t="str">
        <f aca="false">IF(H301=kabel4,VALUE(I301),"")</f>
        <v/>
      </c>
      <c r="Q301" s="25" t="str">
        <f aca="false">IF(H301=kabel5,VALUE(I301),"")</f>
        <v/>
      </c>
      <c r="R301" s="25" t="str">
        <f aca="false">IF(H301=kabel6,VALUE(I301),"")</f>
        <v/>
      </c>
      <c r="S301" s="25" t="str">
        <f aca="false">IF(H301=kabel7,VALUE(I301),"")</f>
        <v/>
      </c>
      <c r="T301" s="25" t="str">
        <f aca="false">IF(H301=kabel8,VALUE(I301),"")</f>
        <v/>
      </c>
      <c r="U301" s="25" t="str">
        <f aca="false">IF(H301=kabel9,VALUE(I301),"")</f>
        <v/>
      </c>
      <c r="V301" s="25" t="str">
        <f aca="false">IF(H301=kabel10,VALUE(I301),"")</f>
        <v/>
      </c>
      <c r="W301" s="25" t="str">
        <f aca="false">IF(H301=kabel11,VALUE(I301),"")</f>
        <v/>
      </c>
      <c r="X301" s="25" t="str">
        <f aca="false">IF(H301=kabel12,VALUE(I301),"")</f>
        <v/>
      </c>
      <c r="Y301" s="25" t="str">
        <f aca="false">IF(H301=kabel14,VALUE(I301),"")</f>
        <v/>
      </c>
      <c r="Z301" s="25" t="str">
        <f aca="false">IF(H301=kabel15,VALUE(I301),"")</f>
        <v/>
      </c>
      <c r="AA301" s="25" t="str">
        <f aca="false">IF(H301=kabel16,VALUE(I301),"")</f>
        <v/>
      </c>
      <c r="AB301" s="25" t="str">
        <f aca="false">IF(H301=kabel17,VALUE(I301),"")</f>
        <v/>
      </c>
      <c r="AC301" s="25" t="str">
        <f aca="false">IF(H301=kabel18,VALUE(I301),"")</f>
        <v/>
      </c>
      <c r="AD301" s="34" t="str">
        <f aca="false">IF(G301=přístroj1,1,"")</f>
        <v/>
      </c>
      <c r="AE301" s="25" t="str">
        <f aca="false">IF(G301=přístroj2,1,"")</f>
        <v/>
      </c>
      <c r="AF301" s="25" t="str">
        <f aca="false">IF(G301=přístroj3,1,"")</f>
        <v/>
      </c>
      <c r="AG301" s="25" t="str">
        <f aca="false">IF(G301=přístroj4,1,"")</f>
        <v/>
      </c>
      <c r="AH301" s="25" t="str">
        <f aca="false">IF(G301=přístroj5,1,"")</f>
        <v/>
      </c>
      <c r="AI301" s="25" t="str">
        <f aca="false">IF(G301=přístroj6,1,"")</f>
        <v/>
      </c>
      <c r="AJ301" s="25" t="str">
        <f aca="false">IF(G301=přístroj7,1,"")</f>
        <v/>
      </c>
      <c r="AK301" s="25" t="str">
        <f aca="false">IF(G301=přístroj8,1,"")</f>
        <v/>
      </c>
      <c r="AL301" s="25" t="str">
        <f aca="false">IF(G301=přístroj9,1,"")</f>
        <v/>
      </c>
      <c r="AM301" s="25" t="str">
        <f aca="false">IF(G301=přístroj10,1,"")</f>
        <v/>
      </c>
      <c r="AN301" s="25" t="str">
        <f aca="false">IF(G301=přístroj11,1,"")</f>
        <v/>
      </c>
      <c r="AO301" s="25" t="str">
        <f aca="false">IF(G301=přístroj12,1,"")</f>
        <v/>
      </c>
      <c r="AP301" s="25" t="str">
        <f aca="false">IF(G301=přístroj13,1,"")</f>
        <v/>
      </c>
      <c r="AQ301" s="25" t="str">
        <f aca="false">IF(G301=přístroj14,1,"")</f>
        <v/>
      </c>
      <c r="AR301" s="25" t="str">
        <f aca="false">IF(G301=přístroj15,1,"")</f>
        <v/>
      </c>
      <c r="AS301" s="6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</row>
    <row r="302" s="24" customFormat="true" ht="12.75" hidden="false" customHeight="false" outlineLevel="0" collapsed="false">
      <c r="A302" s="24" t="s">
        <v>450</v>
      </c>
      <c r="B302" s="11"/>
      <c r="C302" s="11"/>
      <c r="D302" s="25"/>
      <c r="E302" s="22"/>
      <c r="F302" s="22"/>
      <c r="G302" s="24" t="s">
        <v>448</v>
      </c>
      <c r="H302" s="12" t="s">
        <v>152</v>
      </c>
      <c r="I302" s="13"/>
      <c r="J302" s="12" t="s">
        <v>451</v>
      </c>
      <c r="K302" s="12" t="s">
        <v>430</v>
      </c>
      <c r="L302" s="4" t="s">
        <v>369</v>
      </c>
      <c r="M302" s="25" t="str">
        <f aca="false">IF(H302=kabel1,VALUE(I302),"")</f>
        <v/>
      </c>
      <c r="N302" s="25" t="str">
        <f aca="false">IF(H302=kabel2,VALUE(I302),"")</f>
        <v/>
      </c>
      <c r="O302" s="25" t="str">
        <f aca="false">IF(H302=kabel3,VALUE(I302),"")</f>
        <v/>
      </c>
      <c r="P302" s="25" t="str">
        <f aca="false">IF(H302=kabel4,VALUE(I302),"")</f>
        <v/>
      </c>
      <c r="Q302" s="25" t="str">
        <f aca="false">IF(H302=kabel5,VALUE(I302),"")</f>
        <v/>
      </c>
      <c r="R302" s="25" t="str">
        <f aca="false">IF(H302=kabel6,VALUE(I302),"")</f>
        <v/>
      </c>
      <c r="S302" s="25" t="str">
        <f aca="false">IF(H302=kabel7,VALUE(I302),"")</f>
        <v/>
      </c>
      <c r="T302" s="25" t="str">
        <f aca="false">IF(H302=kabel8,VALUE(I302),"")</f>
        <v/>
      </c>
      <c r="U302" s="25" t="str">
        <f aca="false">IF(H302=kabel9,VALUE(I302),"")</f>
        <v/>
      </c>
      <c r="V302" s="25" t="str">
        <f aca="false">IF(H302=kabel10,VALUE(I302),"")</f>
        <v/>
      </c>
      <c r="W302" s="25" t="str">
        <f aca="false">IF(H302=kabel11,VALUE(I302),"")</f>
        <v/>
      </c>
      <c r="X302" s="25" t="str">
        <f aca="false">IF(H302=kabel12,VALUE(I302),"")</f>
        <v/>
      </c>
      <c r="Y302" s="25" t="str">
        <f aca="false">IF(H302=kabel14,VALUE(I302),"")</f>
        <v/>
      </c>
      <c r="Z302" s="25" t="str">
        <f aca="false">IF(H302=kabel15,VALUE(I302),"")</f>
        <v/>
      </c>
      <c r="AA302" s="25" t="str">
        <f aca="false">IF(H302=kabel16,VALUE(I302),"")</f>
        <v/>
      </c>
      <c r="AB302" s="25" t="str">
        <f aca="false">IF(H302=kabel17,VALUE(I302),"")</f>
        <v/>
      </c>
      <c r="AC302" s="25" t="str">
        <f aca="false">IF(H302=kabel18,VALUE(I302),"")</f>
        <v/>
      </c>
      <c r="AD302" s="34" t="str">
        <f aca="false">IF(G302=přístroj1,1,"")</f>
        <v/>
      </c>
      <c r="AE302" s="25" t="str">
        <f aca="false">IF(G302=přístroj2,1,"")</f>
        <v/>
      </c>
      <c r="AF302" s="25" t="str">
        <f aca="false">IF(G302=přístroj3,1,"")</f>
        <v/>
      </c>
      <c r="AG302" s="25" t="str">
        <f aca="false">IF(G302=přístroj4,1,"")</f>
        <v/>
      </c>
      <c r="AH302" s="25" t="str">
        <f aca="false">IF(G302=přístroj5,1,"")</f>
        <v/>
      </c>
      <c r="AI302" s="25" t="str">
        <f aca="false">IF(G302=přístroj6,1,"")</f>
        <v/>
      </c>
      <c r="AJ302" s="25" t="str">
        <f aca="false">IF(G302=přístroj7,1,"")</f>
        <v/>
      </c>
      <c r="AK302" s="25" t="str">
        <f aca="false">IF(G302=přístroj8,1,"")</f>
        <v/>
      </c>
      <c r="AL302" s="25" t="str">
        <f aca="false">IF(G302=přístroj9,1,"")</f>
        <v/>
      </c>
      <c r="AM302" s="25" t="str">
        <f aca="false">IF(G302=přístroj10,1,"")</f>
        <v/>
      </c>
      <c r="AN302" s="25" t="str">
        <f aca="false">IF(G302=přístroj11,1,"")</f>
        <v/>
      </c>
      <c r="AO302" s="25" t="str">
        <f aca="false">IF(G302=přístroj12,1,"")</f>
        <v/>
      </c>
      <c r="AP302" s="25" t="str">
        <f aca="false">IF(G302=přístroj13,1,"")</f>
        <v/>
      </c>
      <c r="AQ302" s="25" t="str">
        <f aca="false">IF(G302=přístroj14,1,"")</f>
        <v/>
      </c>
      <c r="AR302" s="25" t="str">
        <f aca="false">IF(G302=přístroj15,1,"")</f>
        <v/>
      </c>
      <c r="AS302" s="6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</row>
    <row r="303" customFormat="false" ht="12" hidden="false" customHeight="true" outlineLevel="0" collapsed="false">
      <c r="A303" s="24"/>
      <c r="H303" s="12"/>
      <c r="I303" s="35"/>
      <c r="J303" s="44"/>
      <c r="K303" s="44"/>
      <c r="M303" s="25" t="str">
        <f aca="false">IF(H303=kabel1,VALUE(I303),"")</f>
        <v/>
      </c>
      <c r="N303" s="25" t="str">
        <f aca="false">IF(H303=kabel2,VALUE(I303),"")</f>
        <v/>
      </c>
      <c r="O303" s="25" t="str">
        <f aca="false">IF(H303=kabel3,VALUE(I303),"")</f>
        <v/>
      </c>
      <c r="P303" s="25" t="str">
        <f aca="false">IF(H303=kabel4,VALUE(I303),"")</f>
        <v/>
      </c>
      <c r="Q303" s="25" t="str">
        <f aca="false">IF(H303=kabel5,VALUE(I303),"")</f>
        <v/>
      </c>
      <c r="R303" s="25" t="str">
        <f aca="false">IF(H303=kabel6,VALUE(I303),"")</f>
        <v/>
      </c>
      <c r="S303" s="25" t="str">
        <f aca="false">IF(H303=kabel7,VALUE(I303),"")</f>
        <v/>
      </c>
      <c r="T303" s="25" t="str">
        <f aca="false">IF(H303=kabel8,VALUE(I303),"")</f>
        <v/>
      </c>
      <c r="U303" s="25" t="str">
        <f aca="false">IF(H303=kabel9,VALUE(I303),"")</f>
        <v/>
      </c>
      <c r="V303" s="25" t="str">
        <f aca="false">IF(H303=kabel10,VALUE(I303),"")</f>
        <v/>
      </c>
      <c r="W303" s="25" t="str">
        <f aca="false">IF(H303=kabel11,VALUE(I303),"")</f>
        <v/>
      </c>
      <c r="X303" s="25" t="str">
        <f aca="false">IF(H303=kabel12,VALUE(I303),"")</f>
        <v/>
      </c>
      <c r="Y303" s="25" t="str">
        <f aca="false">IF(H303=kabel14,VALUE(I303),"")</f>
        <v/>
      </c>
      <c r="Z303" s="25" t="str">
        <f aca="false">IF(H303=kabel15,VALUE(I303),"")</f>
        <v/>
      </c>
      <c r="AA303" s="25" t="str">
        <f aca="false">IF(H303=kabel16,VALUE(I303),"")</f>
        <v/>
      </c>
      <c r="AB303" s="25" t="str">
        <f aca="false">IF(H303=kabel17,VALUE(I303),"")</f>
        <v/>
      </c>
      <c r="AC303" s="25" t="str">
        <f aca="false">IF(H303=kabel18,VALUE(I303),"")</f>
        <v/>
      </c>
      <c r="AD303" s="34" t="str">
        <f aca="false">IF(G303=přístroj1,1,"")</f>
        <v/>
      </c>
      <c r="AE303" s="25" t="str">
        <f aca="false">IF(G303=přístroj2,1,"")</f>
        <v/>
      </c>
      <c r="AF303" s="25" t="str">
        <f aca="false">IF(G303=přístroj3,1,"")</f>
        <v/>
      </c>
      <c r="AG303" s="25" t="str">
        <f aca="false">IF(G303=přístroj4,1,"")</f>
        <v/>
      </c>
      <c r="AH303" s="25" t="str">
        <f aca="false">IF(G303=přístroj5,1,"")</f>
        <v/>
      </c>
      <c r="AI303" s="25" t="str">
        <f aca="false">IF(G303=přístroj6,1,"")</f>
        <v/>
      </c>
      <c r="AJ303" s="25" t="str">
        <f aca="false">IF(G303=přístroj7,1,"")</f>
        <v/>
      </c>
      <c r="AK303" s="25" t="str">
        <f aca="false">IF(G303=přístroj8,1,"")</f>
        <v/>
      </c>
      <c r="AL303" s="25" t="str">
        <f aca="false">IF(G303=přístroj9,1,"")</f>
        <v/>
      </c>
      <c r="AM303" s="25" t="str">
        <f aca="false">IF(G303=přístroj10,1,"")</f>
        <v/>
      </c>
      <c r="AN303" s="25" t="str">
        <f aca="false">IF(G303=přístroj11,1,"")</f>
        <v/>
      </c>
      <c r="AO303" s="25" t="str">
        <f aca="false">IF(G303=přístroj12,1,"")</f>
        <v/>
      </c>
      <c r="AP303" s="25" t="str">
        <f aca="false">IF(G303=přístroj13,1,"")</f>
        <v/>
      </c>
      <c r="AQ303" s="25" t="str">
        <f aca="false">IF(G303=přístroj14,1,"")</f>
        <v/>
      </c>
      <c r="AR303" s="25" t="str">
        <f aca="false">IF(G303=přístroj15,1,"")</f>
        <v/>
      </c>
    </row>
    <row r="304" customFormat="false" ht="12.75" hidden="false" customHeight="false" outlineLevel="0" collapsed="false">
      <c r="A304" s="24" t="s">
        <v>452</v>
      </c>
      <c r="G304" s="1" t="s">
        <v>26</v>
      </c>
      <c r="H304" s="12" t="s">
        <v>5</v>
      </c>
      <c r="I304" s="13" t="n">
        <v>60</v>
      </c>
      <c r="J304" s="12" t="s">
        <v>70</v>
      </c>
      <c r="K304" s="12" t="s">
        <v>453</v>
      </c>
      <c r="M304" s="25" t="str">
        <f aca="false">IF(H304=kabel1,VALUE(I304),"")</f>
        <v/>
      </c>
      <c r="N304" s="25" t="n">
        <f aca="false">IF(H304=kabel2,VALUE(I304),"")</f>
        <v>60</v>
      </c>
      <c r="O304" s="25" t="str">
        <f aca="false">IF(H304=kabel3,VALUE(I304),"")</f>
        <v/>
      </c>
      <c r="P304" s="25" t="str">
        <f aca="false">IF(H304=kabel4,VALUE(I304),"")</f>
        <v/>
      </c>
      <c r="Q304" s="25" t="str">
        <f aca="false">IF(H304=kabel5,VALUE(I304),"")</f>
        <v/>
      </c>
      <c r="R304" s="25" t="str">
        <f aca="false">IF(H304=kabel6,VALUE(I304),"")</f>
        <v/>
      </c>
      <c r="S304" s="25" t="str">
        <f aca="false">IF(H304=kabel7,VALUE(I304),"")</f>
        <v/>
      </c>
      <c r="T304" s="25" t="str">
        <f aca="false">IF(H304=kabel8,VALUE(I304),"")</f>
        <v/>
      </c>
      <c r="U304" s="25" t="str">
        <f aca="false">IF(H304=kabel9,VALUE(I304),"")</f>
        <v/>
      </c>
      <c r="V304" s="25" t="str">
        <f aca="false">IF(H304=kabel10,VALUE(I304),"")</f>
        <v/>
      </c>
      <c r="W304" s="25" t="str">
        <f aca="false">IF(H304=kabel11,VALUE(I304),"")</f>
        <v/>
      </c>
      <c r="X304" s="25" t="str">
        <f aca="false">IF(H304=kabel12,VALUE(I304),"")</f>
        <v/>
      </c>
      <c r="Y304" s="25" t="str">
        <f aca="false">IF(H304=kabel14,VALUE(I304),"")</f>
        <v/>
      </c>
      <c r="Z304" s="25" t="str">
        <f aca="false">IF(H304=kabel15,VALUE(I304),"")</f>
        <v/>
      </c>
      <c r="AA304" s="25" t="str">
        <f aca="false">IF(H304=kabel16,VALUE(I304),"")</f>
        <v/>
      </c>
      <c r="AB304" s="25" t="str">
        <f aca="false">IF(H304=kabel17,VALUE(I304),"")</f>
        <v/>
      </c>
      <c r="AC304" s="25" t="str">
        <f aca="false">IF(H304=kabel18,VALUE(I304),"")</f>
        <v/>
      </c>
      <c r="AD304" s="34" t="str">
        <f aca="false">IF(G304=přístroj1,1,"")</f>
        <v/>
      </c>
      <c r="AE304" s="25" t="str">
        <f aca="false">IF(G304=přístroj2,1,"")</f>
        <v/>
      </c>
      <c r="AF304" s="25" t="str">
        <f aca="false">IF(G304=přístroj3,1,"")</f>
        <v/>
      </c>
      <c r="AG304" s="25" t="str">
        <f aca="false">IF(G304=přístroj4,1,"")</f>
        <v/>
      </c>
      <c r="AH304" s="25" t="str">
        <f aca="false">IF(G304=přístroj5,1,"")</f>
        <v/>
      </c>
      <c r="AI304" s="25" t="str">
        <f aca="false">IF(G304=přístroj6,1,"")</f>
        <v/>
      </c>
      <c r="AJ304" s="25" t="str">
        <f aca="false">IF(G304=přístroj7,1,"")</f>
        <v/>
      </c>
      <c r="AK304" s="25" t="n">
        <f aca="false">IF(G304=přístroj8,1,"")</f>
        <v>1</v>
      </c>
      <c r="AL304" s="25" t="str">
        <f aca="false">IF(G304=přístroj9,1,"")</f>
        <v/>
      </c>
      <c r="AM304" s="25" t="str">
        <f aca="false">IF(G304=přístroj10,1,"")</f>
        <v/>
      </c>
      <c r="AN304" s="25" t="str">
        <f aca="false">IF(G304=přístroj11,1,"")</f>
        <v/>
      </c>
      <c r="AO304" s="25" t="str">
        <f aca="false">IF(G304=přístroj12,1,"")</f>
        <v/>
      </c>
      <c r="AP304" s="25" t="str">
        <f aca="false">IF(G304=přístroj13,1,"")</f>
        <v/>
      </c>
      <c r="AQ304" s="25" t="str">
        <f aca="false">IF(G304=přístroj14,1,"")</f>
        <v/>
      </c>
      <c r="AR304" s="25" t="str">
        <f aca="false">IF(G304=přístroj15,1,"")</f>
        <v/>
      </c>
    </row>
    <row r="305" customFormat="false" ht="12.75" hidden="false" customHeight="false" outlineLevel="0" collapsed="false">
      <c r="A305" s="24" t="s">
        <v>454</v>
      </c>
      <c r="G305" s="1" t="s">
        <v>28</v>
      </c>
      <c r="H305" s="12" t="s">
        <v>8</v>
      </c>
      <c r="I305" s="13" t="n">
        <v>40</v>
      </c>
      <c r="J305" s="12" t="s">
        <v>208</v>
      </c>
      <c r="K305" s="12" t="s">
        <v>453</v>
      </c>
      <c r="L305" s="4" t="n">
        <v>480</v>
      </c>
      <c r="M305" s="25" t="str">
        <f aca="false">IF(H305=kabel1,VALUE(I305),"")</f>
        <v/>
      </c>
      <c r="N305" s="25" t="str">
        <f aca="false">IF(H305=kabel2,VALUE(I305),"")</f>
        <v/>
      </c>
      <c r="O305" s="25" t="str">
        <f aca="false">IF(H305=kabel3,VALUE(I305),"")</f>
        <v/>
      </c>
      <c r="P305" s="25" t="str">
        <f aca="false">IF(H305=kabel4,VALUE(I305),"")</f>
        <v/>
      </c>
      <c r="Q305" s="25" t="n">
        <f aca="false">IF(H305=kabel5,VALUE(I305),"")</f>
        <v>40</v>
      </c>
      <c r="R305" s="25" t="str">
        <f aca="false">IF(H305=kabel6,VALUE(I305),"")</f>
        <v/>
      </c>
      <c r="S305" s="25" t="str">
        <f aca="false">IF(H305=kabel7,VALUE(I305),"")</f>
        <v/>
      </c>
      <c r="T305" s="25" t="str">
        <f aca="false">IF(H305=kabel8,VALUE(I305),"")</f>
        <v/>
      </c>
      <c r="U305" s="25" t="str">
        <f aca="false">IF(H305=kabel9,VALUE(I305),"")</f>
        <v/>
      </c>
      <c r="V305" s="25" t="str">
        <f aca="false">IF(H305=kabel10,VALUE(I305),"")</f>
        <v/>
      </c>
      <c r="W305" s="25" t="str">
        <f aca="false">IF(H305=kabel11,VALUE(I305),"")</f>
        <v/>
      </c>
      <c r="X305" s="25" t="str">
        <f aca="false">IF(H305=kabel12,VALUE(I305),"")</f>
        <v/>
      </c>
      <c r="Y305" s="25" t="str">
        <f aca="false">IF(H305=kabel14,VALUE(I305),"")</f>
        <v/>
      </c>
      <c r="Z305" s="25" t="str">
        <f aca="false">IF(H305=kabel15,VALUE(I305),"")</f>
        <v/>
      </c>
      <c r="AA305" s="25" t="str">
        <f aca="false">IF(H305=kabel16,VALUE(I305),"")</f>
        <v/>
      </c>
      <c r="AB305" s="25" t="str">
        <f aca="false">IF(H305=kabel17,VALUE(I305),"")</f>
        <v/>
      </c>
      <c r="AC305" s="25" t="str">
        <f aca="false">IF(H305=kabel18,VALUE(I305),"")</f>
        <v/>
      </c>
      <c r="AD305" s="34" t="str">
        <f aca="false">IF(G305=přístroj1,1,"")</f>
        <v/>
      </c>
      <c r="AE305" s="25" t="str">
        <f aca="false">IF(G305=přístroj2,1,"")</f>
        <v/>
      </c>
      <c r="AF305" s="25" t="str">
        <f aca="false">IF(G305=přístroj3,1,"")</f>
        <v/>
      </c>
      <c r="AG305" s="25" t="str">
        <f aca="false">IF(G305=přístroj4,1,"")</f>
        <v/>
      </c>
      <c r="AH305" s="25" t="str">
        <f aca="false">IF(G305=přístroj5,1,"")</f>
        <v/>
      </c>
      <c r="AI305" s="25" t="str">
        <f aca="false">IF(G305=přístroj6,1,"")</f>
        <v/>
      </c>
      <c r="AJ305" s="25" t="str">
        <f aca="false">IF(G305=přístroj7,1,"")</f>
        <v/>
      </c>
      <c r="AK305" s="25" t="str">
        <f aca="false">IF(G305=přístroj8,1,"")</f>
        <v/>
      </c>
      <c r="AL305" s="25" t="str">
        <f aca="false">IF(G305=přístroj9,1,"")</f>
        <v/>
      </c>
      <c r="AM305" s="25" t="n">
        <f aca="false">IF(G305=přístroj10,1,"")</f>
        <v>1</v>
      </c>
      <c r="AN305" s="25" t="str">
        <f aca="false">IF(G305=přístroj11,1,"")</f>
        <v/>
      </c>
      <c r="AO305" s="25" t="str">
        <f aca="false">IF(G305=přístroj12,1,"")</f>
        <v/>
      </c>
      <c r="AP305" s="25" t="str">
        <f aca="false">IF(G305=přístroj13,1,"")</f>
        <v/>
      </c>
      <c r="AQ305" s="25" t="str">
        <f aca="false">IF(G305=přístroj14,1,"")</f>
        <v/>
      </c>
      <c r="AR305" s="25" t="str">
        <f aca="false">IF(G305=přístroj15,1,"")</f>
        <v/>
      </c>
    </row>
    <row r="306" customFormat="false" ht="12.75" hidden="false" customHeight="false" outlineLevel="0" collapsed="false">
      <c r="G306" s="1" t="s">
        <v>27</v>
      </c>
      <c r="H306" s="12"/>
      <c r="I306" s="35"/>
      <c r="J306" s="12" t="s">
        <v>70</v>
      </c>
      <c r="K306" s="12"/>
      <c r="M306" s="25" t="str">
        <f aca="false">IF(H306=kabel1,VALUE(I306),"")</f>
        <v/>
      </c>
      <c r="N306" s="25" t="str">
        <f aca="false">IF(H306=kabel2,VALUE(I306),"")</f>
        <v/>
      </c>
      <c r="O306" s="25" t="str">
        <f aca="false">IF(H306=kabel3,VALUE(I306),"")</f>
        <v/>
      </c>
      <c r="P306" s="25" t="str">
        <f aca="false">IF(H306=kabel4,VALUE(I306),"")</f>
        <v/>
      </c>
      <c r="Q306" s="25" t="str">
        <f aca="false">IF(H306=kabel5,VALUE(I306),"")</f>
        <v/>
      </c>
      <c r="R306" s="25" t="str">
        <f aca="false">IF(H306=kabel6,VALUE(I306),"")</f>
        <v/>
      </c>
      <c r="S306" s="25" t="str">
        <f aca="false">IF(H306=kabel7,VALUE(I306),"")</f>
        <v/>
      </c>
      <c r="T306" s="25" t="str">
        <f aca="false">IF(H306=kabel8,VALUE(I306),"")</f>
        <v/>
      </c>
      <c r="U306" s="25" t="str">
        <f aca="false">IF(H306=kabel9,VALUE(I306),"")</f>
        <v/>
      </c>
      <c r="V306" s="25" t="str">
        <f aca="false">IF(H306=kabel10,VALUE(I306),"")</f>
        <v/>
      </c>
      <c r="W306" s="25" t="str">
        <f aca="false">IF(H306=kabel11,VALUE(I306),"")</f>
        <v/>
      </c>
      <c r="X306" s="25" t="str">
        <f aca="false">IF(H306=kabel12,VALUE(I306),"")</f>
        <v/>
      </c>
      <c r="Y306" s="25" t="str">
        <f aca="false">IF(H306=kabel14,VALUE(I306),"")</f>
        <v/>
      </c>
      <c r="Z306" s="25" t="str">
        <f aca="false">IF(H306=kabel15,VALUE(I306),"")</f>
        <v/>
      </c>
      <c r="AA306" s="25" t="str">
        <f aca="false">IF(H306=kabel16,VALUE(I306),"")</f>
        <v/>
      </c>
      <c r="AB306" s="25" t="str">
        <f aca="false">IF(H306=kabel17,VALUE(I306),"")</f>
        <v/>
      </c>
      <c r="AC306" s="25" t="str">
        <f aca="false">IF(H306=kabel18,VALUE(I306),"")</f>
        <v/>
      </c>
      <c r="AD306" s="34" t="str">
        <f aca="false">IF(G306=přístroj1,1,"")</f>
        <v/>
      </c>
      <c r="AE306" s="25" t="str">
        <f aca="false">IF(G306=přístroj2,1,"")</f>
        <v/>
      </c>
      <c r="AF306" s="25" t="str">
        <f aca="false">IF(G306=přístroj3,1,"")</f>
        <v/>
      </c>
      <c r="AG306" s="25" t="str">
        <f aca="false">IF(G306=přístroj4,1,"")</f>
        <v/>
      </c>
      <c r="AH306" s="25" t="str">
        <f aca="false">IF(G306=přístroj5,1,"")</f>
        <v/>
      </c>
      <c r="AI306" s="25" t="str">
        <f aca="false">IF(G306=přístroj6,1,"")</f>
        <v/>
      </c>
      <c r="AJ306" s="25" t="str">
        <f aca="false">IF(G306=přístroj7,1,"")</f>
        <v/>
      </c>
      <c r="AK306" s="25" t="str">
        <f aca="false">IF(G306=přístroj8,1,"")</f>
        <v/>
      </c>
      <c r="AL306" s="25" t="n">
        <f aca="false">IF(G306=přístroj9,1,"")</f>
        <v>1</v>
      </c>
      <c r="AM306" s="25" t="str">
        <f aca="false">IF(G306=přístroj10,1,"")</f>
        <v/>
      </c>
      <c r="AN306" s="25" t="str">
        <f aca="false">IF(G306=přístroj11,1,"")</f>
        <v/>
      </c>
      <c r="AO306" s="25" t="str">
        <f aca="false">IF(G306=přístroj12,1,"")</f>
        <v/>
      </c>
      <c r="AP306" s="25" t="str">
        <f aca="false">IF(G306=přístroj13,1,"")</f>
        <v/>
      </c>
      <c r="AQ306" s="25" t="str">
        <f aca="false">IF(G306=přístroj14,1,"")</f>
        <v/>
      </c>
      <c r="AR306" s="25" t="str">
        <f aca="false">IF(G306=přístroj15,1,"")</f>
        <v/>
      </c>
    </row>
    <row r="307" customFormat="false" ht="12.75" hidden="false" customHeight="false" outlineLevel="0" collapsed="false">
      <c r="A307" s="24" t="s">
        <v>455</v>
      </c>
      <c r="G307" s="1" t="s">
        <v>28</v>
      </c>
      <c r="H307" s="12" t="s">
        <v>8</v>
      </c>
      <c r="I307" s="13" t="n">
        <v>40</v>
      </c>
      <c r="J307" s="12" t="s">
        <v>208</v>
      </c>
      <c r="K307" s="12" t="s">
        <v>453</v>
      </c>
      <c r="L307" s="4" t="n">
        <v>400</v>
      </c>
      <c r="M307" s="25" t="str">
        <f aca="false">IF(H307=kabel1,VALUE(I307),"")</f>
        <v/>
      </c>
      <c r="N307" s="25" t="str">
        <f aca="false">IF(H307=kabel2,VALUE(I307),"")</f>
        <v/>
      </c>
      <c r="O307" s="25" t="str">
        <f aca="false">IF(H307=kabel3,VALUE(I307),"")</f>
        <v/>
      </c>
      <c r="P307" s="25" t="str">
        <f aca="false">IF(H307=kabel4,VALUE(I307),"")</f>
        <v/>
      </c>
      <c r="Q307" s="25" t="n">
        <f aca="false">IF(H307=kabel5,VALUE(I307),"")</f>
        <v>40</v>
      </c>
      <c r="R307" s="25" t="str">
        <f aca="false">IF(H307=kabel6,VALUE(I307),"")</f>
        <v/>
      </c>
      <c r="S307" s="25" t="str">
        <f aca="false">IF(H307=kabel7,VALUE(I307),"")</f>
        <v/>
      </c>
      <c r="T307" s="25" t="str">
        <f aca="false">IF(H307=kabel8,VALUE(I307),"")</f>
        <v/>
      </c>
      <c r="U307" s="25" t="str">
        <f aca="false">IF(H307=kabel9,VALUE(I307),"")</f>
        <v/>
      </c>
      <c r="V307" s="25" t="str">
        <f aca="false">IF(H307=kabel10,VALUE(I307),"")</f>
        <v/>
      </c>
      <c r="W307" s="25" t="str">
        <f aca="false">IF(H307=kabel11,VALUE(I307),"")</f>
        <v/>
      </c>
      <c r="X307" s="25" t="str">
        <f aca="false">IF(H307=kabel12,VALUE(I307),"")</f>
        <v/>
      </c>
      <c r="Y307" s="25" t="str">
        <f aca="false">IF(H307=kabel14,VALUE(I307),"")</f>
        <v/>
      </c>
      <c r="Z307" s="25" t="str">
        <f aca="false">IF(H307=kabel15,VALUE(I307),"")</f>
        <v/>
      </c>
      <c r="AA307" s="25" t="str">
        <f aca="false">IF(H307=kabel16,VALUE(I307),"")</f>
        <v/>
      </c>
      <c r="AB307" s="25" t="str">
        <f aca="false">IF(H307=kabel17,VALUE(I307),"")</f>
        <v/>
      </c>
      <c r="AC307" s="25" t="str">
        <f aca="false">IF(H307=kabel18,VALUE(I307),"")</f>
        <v/>
      </c>
      <c r="AD307" s="34" t="str">
        <f aca="false">IF(G307=přístroj1,1,"")</f>
        <v/>
      </c>
      <c r="AE307" s="25" t="str">
        <f aca="false">IF(G307=přístroj2,1,"")</f>
        <v/>
      </c>
      <c r="AF307" s="25" t="str">
        <f aca="false">IF(G307=přístroj3,1,"")</f>
        <v/>
      </c>
      <c r="AG307" s="25" t="str">
        <f aca="false">IF(G307=přístroj4,1,"")</f>
        <v/>
      </c>
      <c r="AH307" s="25" t="str">
        <f aca="false">IF(G307=přístroj5,1,"")</f>
        <v/>
      </c>
      <c r="AI307" s="25" t="str">
        <f aca="false">IF(G307=přístroj6,1,"")</f>
        <v/>
      </c>
      <c r="AJ307" s="25" t="str">
        <f aca="false">IF(G307=přístroj7,1,"")</f>
        <v/>
      </c>
      <c r="AK307" s="25" t="str">
        <f aca="false">IF(G307=přístroj8,1,"")</f>
        <v/>
      </c>
      <c r="AL307" s="25" t="str">
        <f aca="false">IF(G307=přístroj9,1,"")</f>
        <v/>
      </c>
      <c r="AM307" s="25" t="n">
        <f aca="false">IF(G307=přístroj10,1,"")</f>
        <v>1</v>
      </c>
      <c r="AN307" s="25" t="str">
        <f aca="false">IF(G307=přístroj11,1,"")</f>
        <v/>
      </c>
      <c r="AO307" s="25" t="str">
        <f aca="false">IF(G307=přístroj12,1,"")</f>
        <v/>
      </c>
      <c r="AP307" s="25" t="str">
        <f aca="false">IF(G307=přístroj13,1,"")</f>
        <v/>
      </c>
      <c r="AQ307" s="25" t="str">
        <f aca="false">IF(G307=přístroj14,1,"")</f>
        <v/>
      </c>
      <c r="AR307" s="25" t="str">
        <f aca="false">IF(G307=přístroj15,1,"")</f>
        <v/>
      </c>
    </row>
    <row r="308" customFormat="false" ht="12.75" hidden="false" customHeight="false" outlineLevel="0" collapsed="false">
      <c r="G308" s="1" t="s">
        <v>27</v>
      </c>
      <c r="H308" s="12"/>
      <c r="I308" s="35"/>
      <c r="J308" s="12" t="s">
        <v>70</v>
      </c>
      <c r="K308" s="12"/>
      <c r="M308" s="25" t="str">
        <f aca="false">IF(H308=kabel1,VALUE(I308),"")</f>
        <v/>
      </c>
      <c r="N308" s="25" t="str">
        <f aca="false">IF(H308=kabel2,VALUE(I308),"")</f>
        <v/>
      </c>
      <c r="O308" s="25" t="str">
        <f aca="false">IF(H308=kabel3,VALUE(I308),"")</f>
        <v/>
      </c>
      <c r="P308" s="25" t="str">
        <f aca="false">IF(H308=kabel4,VALUE(I308),"")</f>
        <v/>
      </c>
      <c r="Q308" s="25" t="str">
        <f aca="false">IF(H308=kabel5,VALUE(I308),"")</f>
        <v/>
      </c>
      <c r="R308" s="25" t="str">
        <f aca="false">IF(H308=kabel6,VALUE(I308),"")</f>
        <v/>
      </c>
      <c r="S308" s="25" t="str">
        <f aca="false">IF(H308=kabel7,VALUE(I308),"")</f>
        <v/>
      </c>
      <c r="T308" s="25" t="str">
        <f aca="false">IF(H308=kabel8,VALUE(I308),"")</f>
        <v/>
      </c>
      <c r="U308" s="25" t="str">
        <f aca="false">IF(H308=kabel9,VALUE(I308),"")</f>
        <v/>
      </c>
      <c r="V308" s="25" t="str">
        <f aca="false">IF(H308=kabel10,VALUE(I308),"")</f>
        <v/>
      </c>
      <c r="W308" s="25" t="str">
        <f aca="false">IF(H308=kabel11,VALUE(I308),"")</f>
        <v/>
      </c>
      <c r="X308" s="25" t="str">
        <f aca="false">IF(H308=kabel12,VALUE(I308),"")</f>
        <v/>
      </c>
      <c r="Y308" s="25" t="str">
        <f aca="false">IF(H308=kabel14,VALUE(I308),"")</f>
        <v/>
      </c>
      <c r="Z308" s="25" t="str">
        <f aca="false">IF(H308=kabel15,VALUE(I308),"")</f>
        <v/>
      </c>
      <c r="AA308" s="25" t="str">
        <f aca="false">IF(H308=kabel16,VALUE(I308),"")</f>
        <v/>
      </c>
      <c r="AB308" s="25" t="str">
        <f aca="false">IF(H308=kabel17,VALUE(I308),"")</f>
        <v/>
      </c>
      <c r="AC308" s="25" t="str">
        <f aca="false">IF(H308=kabel18,VALUE(I308),"")</f>
        <v/>
      </c>
      <c r="AD308" s="34" t="str">
        <f aca="false">IF(G308=přístroj1,1,"")</f>
        <v/>
      </c>
      <c r="AE308" s="25" t="str">
        <f aca="false">IF(G308=přístroj2,1,"")</f>
        <v/>
      </c>
      <c r="AF308" s="25" t="str">
        <f aca="false">IF(G308=přístroj3,1,"")</f>
        <v/>
      </c>
      <c r="AG308" s="25" t="str">
        <f aca="false">IF(G308=přístroj4,1,"")</f>
        <v/>
      </c>
      <c r="AH308" s="25" t="str">
        <f aca="false">IF(G308=přístroj5,1,"")</f>
        <v/>
      </c>
      <c r="AI308" s="25" t="str">
        <f aca="false">IF(G308=přístroj6,1,"")</f>
        <v/>
      </c>
      <c r="AJ308" s="25" t="str">
        <f aca="false">IF(G308=přístroj7,1,"")</f>
        <v/>
      </c>
      <c r="AK308" s="25" t="str">
        <f aca="false">IF(G308=přístroj8,1,"")</f>
        <v/>
      </c>
      <c r="AL308" s="25" t="n">
        <f aca="false">IF(G308=přístroj9,1,"")</f>
        <v>1</v>
      </c>
      <c r="AM308" s="25" t="str">
        <f aca="false">IF(G308=přístroj10,1,"")</f>
        <v/>
      </c>
      <c r="AN308" s="25" t="str">
        <f aca="false">IF(G308=přístroj11,1,"")</f>
        <v/>
      </c>
      <c r="AO308" s="25" t="str">
        <f aca="false">IF(G308=přístroj12,1,"")</f>
        <v/>
      </c>
      <c r="AP308" s="25" t="str">
        <f aca="false">IF(G308=přístroj13,1,"")</f>
        <v/>
      </c>
      <c r="AQ308" s="25" t="str">
        <f aca="false">IF(G308=přístroj14,1,"")</f>
        <v/>
      </c>
      <c r="AR308" s="25" t="str">
        <f aca="false">IF(G308=přístroj15,1,"")</f>
        <v/>
      </c>
    </row>
    <row r="309" customFormat="false" ht="12.75" hidden="false" customHeight="false" outlineLevel="0" collapsed="false">
      <c r="A309" s="24" t="s">
        <v>456</v>
      </c>
      <c r="G309" s="1" t="s">
        <v>28</v>
      </c>
      <c r="H309" s="12" t="s">
        <v>6</v>
      </c>
      <c r="I309" s="13" t="n">
        <v>60</v>
      </c>
      <c r="J309" s="12" t="s">
        <v>457</v>
      </c>
      <c r="K309" s="12" t="s">
        <v>458</v>
      </c>
      <c r="L309" s="4" t="n">
        <v>1900</v>
      </c>
      <c r="M309" s="25" t="str">
        <f aca="false">IF(H309=kabel1,VALUE(I309),"")</f>
        <v/>
      </c>
      <c r="N309" s="25" t="str">
        <f aca="false">IF(H309=kabel2,VALUE(I309),"")</f>
        <v/>
      </c>
      <c r="O309" s="25" t="n">
        <f aca="false">IF(H309=kabel3,VALUE(I309),"")</f>
        <v>60</v>
      </c>
      <c r="P309" s="25" t="str">
        <f aca="false">IF(H309=kabel4,VALUE(I309),"")</f>
        <v/>
      </c>
      <c r="Q309" s="25" t="str">
        <f aca="false">IF(H309=kabel5,VALUE(I309),"")</f>
        <v/>
      </c>
      <c r="R309" s="25" t="str">
        <f aca="false">IF(H309=kabel6,VALUE(I309),"")</f>
        <v/>
      </c>
      <c r="S309" s="25" t="str">
        <f aca="false">IF(H309=kabel7,VALUE(I309),"")</f>
        <v/>
      </c>
      <c r="T309" s="25" t="str">
        <f aca="false">IF(H309=kabel8,VALUE(I309),"")</f>
        <v/>
      </c>
      <c r="U309" s="25" t="str">
        <f aca="false">IF(H309=kabel9,VALUE(I309),"")</f>
        <v/>
      </c>
      <c r="V309" s="25" t="str">
        <f aca="false">IF(H309=kabel10,VALUE(I309),"")</f>
        <v/>
      </c>
      <c r="W309" s="25" t="str">
        <f aca="false">IF(H309=kabel11,VALUE(I309),"")</f>
        <v/>
      </c>
      <c r="X309" s="25" t="str">
        <f aca="false">IF(H309=kabel12,VALUE(I309),"")</f>
        <v/>
      </c>
      <c r="Y309" s="25" t="str">
        <f aca="false">IF(H309=kabel14,VALUE(I309),"")</f>
        <v/>
      </c>
      <c r="Z309" s="25" t="str">
        <f aca="false">IF(H309=kabel15,VALUE(I309),"")</f>
        <v/>
      </c>
      <c r="AA309" s="25" t="str">
        <f aca="false">IF(H309=kabel16,VALUE(I309),"")</f>
        <v/>
      </c>
      <c r="AB309" s="25" t="str">
        <f aca="false">IF(H309=kabel17,VALUE(I309),"")</f>
        <v/>
      </c>
      <c r="AC309" s="25" t="str">
        <f aca="false">IF(H309=kabel18,VALUE(I309),"")</f>
        <v/>
      </c>
      <c r="AD309" s="34" t="str">
        <f aca="false">IF(G309=přístroj1,1,"")</f>
        <v/>
      </c>
      <c r="AE309" s="25" t="str">
        <f aca="false">IF(G309=přístroj2,1,"")</f>
        <v/>
      </c>
      <c r="AF309" s="25" t="str">
        <f aca="false">IF(G309=přístroj3,1,"")</f>
        <v/>
      </c>
      <c r="AG309" s="25" t="str">
        <f aca="false">IF(G309=přístroj4,1,"")</f>
        <v/>
      </c>
      <c r="AH309" s="25" t="str">
        <f aca="false">IF(G309=přístroj5,1,"")</f>
        <v/>
      </c>
      <c r="AI309" s="25" t="str">
        <f aca="false">IF(G309=přístroj6,1,"")</f>
        <v/>
      </c>
      <c r="AJ309" s="25" t="str">
        <f aca="false">IF(G309=přístroj7,1,"")</f>
        <v/>
      </c>
      <c r="AK309" s="25" t="str">
        <f aca="false">IF(G309=přístroj8,1,"")</f>
        <v/>
      </c>
      <c r="AL309" s="25" t="str">
        <f aca="false">IF(G309=přístroj9,1,"")</f>
        <v/>
      </c>
      <c r="AM309" s="25" t="n">
        <f aca="false">IF(G309=přístroj10,1,"")</f>
        <v>1</v>
      </c>
      <c r="AN309" s="25" t="str">
        <f aca="false">IF(G309=přístroj11,1,"")</f>
        <v/>
      </c>
      <c r="AO309" s="25" t="str">
        <f aca="false">IF(G309=přístroj12,1,"")</f>
        <v/>
      </c>
      <c r="AP309" s="25" t="str">
        <f aca="false">IF(G309=přístroj13,1,"")</f>
        <v/>
      </c>
      <c r="AQ309" s="25" t="str">
        <f aca="false">IF(G309=přístroj14,1,"")</f>
        <v/>
      </c>
      <c r="AR309" s="25" t="str">
        <f aca="false">IF(G309=přístroj15,1,"")</f>
        <v/>
      </c>
    </row>
    <row r="310" s="24" customFormat="true" ht="12.75" hidden="false" customHeight="false" outlineLevel="0" collapsed="false">
      <c r="B310" s="11"/>
      <c r="C310" s="11"/>
      <c r="D310" s="25"/>
      <c r="E310" s="22"/>
      <c r="F310" s="22"/>
      <c r="H310" s="12" t="s">
        <v>5</v>
      </c>
      <c r="I310" s="13" t="n">
        <v>30</v>
      </c>
      <c r="J310" s="12"/>
      <c r="K310" s="12"/>
      <c r="L310" s="4"/>
      <c r="M310" s="25" t="str">
        <f aca="false">IF(H310=kabel1,VALUE(I310),"")</f>
        <v/>
      </c>
      <c r="N310" s="25" t="n">
        <f aca="false">IF(H310=kabel2,VALUE(I310),"")</f>
        <v>30</v>
      </c>
      <c r="O310" s="25" t="str">
        <f aca="false">IF(H310=kabel3,VALUE(I310),"")</f>
        <v/>
      </c>
      <c r="P310" s="25" t="str">
        <f aca="false">IF(H310=kabel4,VALUE(I310),"")</f>
        <v/>
      </c>
      <c r="Q310" s="25" t="str">
        <f aca="false">IF(H310=kabel5,VALUE(I310),"")</f>
        <v/>
      </c>
      <c r="R310" s="25" t="str">
        <f aca="false">IF(H310=kabel6,VALUE(I310),"")</f>
        <v/>
      </c>
      <c r="S310" s="25" t="str">
        <f aca="false">IF(H310=kabel7,VALUE(I310),"")</f>
        <v/>
      </c>
      <c r="T310" s="25" t="str">
        <f aca="false">IF(H310=kabel8,VALUE(I310),"")</f>
        <v/>
      </c>
      <c r="U310" s="25" t="str">
        <f aca="false">IF(H310=kabel9,VALUE(I310),"")</f>
        <v/>
      </c>
      <c r="V310" s="25" t="str">
        <f aca="false">IF(H310=kabel10,VALUE(I310),"")</f>
        <v/>
      </c>
      <c r="W310" s="25" t="str">
        <f aca="false">IF(H310=kabel11,VALUE(I310),"")</f>
        <v/>
      </c>
      <c r="X310" s="25" t="str">
        <f aca="false">IF(H310=kabel12,VALUE(I310),"")</f>
        <v/>
      </c>
      <c r="Y310" s="25" t="str">
        <f aca="false">IF(H310=kabel14,VALUE(I310),"")</f>
        <v/>
      </c>
      <c r="Z310" s="25" t="str">
        <f aca="false">IF(H310=kabel15,VALUE(I310),"")</f>
        <v/>
      </c>
      <c r="AA310" s="25" t="str">
        <f aca="false">IF(H310=kabel16,VALUE(I310),"")</f>
        <v/>
      </c>
      <c r="AB310" s="25" t="str">
        <f aca="false">IF(H310=kabel17,VALUE(I310),"")</f>
        <v/>
      </c>
      <c r="AC310" s="25" t="str">
        <f aca="false">IF(H310=kabel18,VALUE(I310),"")</f>
        <v/>
      </c>
      <c r="AD310" s="34" t="str">
        <f aca="false">IF(G310=přístroj1,1,"")</f>
        <v/>
      </c>
      <c r="AE310" s="25" t="str">
        <f aca="false">IF(G310=přístroj2,1,"")</f>
        <v/>
      </c>
      <c r="AF310" s="25" t="str">
        <f aca="false">IF(G310=přístroj3,1,"")</f>
        <v/>
      </c>
      <c r="AG310" s="25" t="str">
        <f aca="false">IF(G310=přístroj4,1,"")</f>
        <v/>
      </c>
      <c r="AH310" s="25" t="str">
        <f aca="false">IF(G310=přístroj5,1,"")</f>
        <v/>
      </c>
      <c r="AI310" s="25" t="str">
        <f aca="false">IF(G310=přístroj6,1,"")</f>
        <v/>
      </c>
      <c r="AJ310" s="25" t="str">
        <f aca="false">IF(G310=přístroj7,1,"")</f>
        <v/>
      </c>
      <c r="AK310" s="25" t="str">
        <f aca="false">IF(G310=přístroj8,1,"")</f>
        <v/>
      </c>
      <c r="AL310" s="25" t="str">
        <f aca="false">IF(G310=přístroj9,1,"")</f>
        <v/>
      </c>
      <c r="AM310" s="25" t="str">
        <f aca="false">IF(G310=přístroj10,1,"")</f>
        <v/>
      </c>
      <c r="AN310" s="25" t="str">
        <f aca="false">IF(G310=přístroj11,1,"")</f>
        <v/>
      </c>
      <c r="AO310" s="25" t="str">
        <f aca="false">IF(G310=přístroj12,1,"")</f>
        <v/>
      </c>
      <c r="AP310" s="25" t="str">
        <f aca="false">IF(G310=přístroj13,1,"")</f>
        <v/>
      </c>
      <c r="AQ310" s="25" t="str">
        <f aca="false">IF(G310=přístroj14,1,"")</f>
        <v/>
      </c>
      <c r="AR310" s="25" t="str">
        <f aca="false">IF(G310=přístroj15,1,"")</f>
        <v/>
      </c>
      <c r="AS310" s="6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</row>
    <row r="311" customFormat="false" ht="12.75" hidden="false" customHeight="false" outlineLevel="0" collapsed="false">
      <c r="A311" s="24" t="s">
        <v>459</v>
      </c>
      <c r="G311" s="1" t="s">
        <v>28</v>
      </c>
      <c r="H311" s="12" t="s">
        <v>6</v>
      </c>
      <c r="I311" s="13" t="n">
        <v>50</v>
      </c>
      <c r="J311" s="12" t="s">
        <v>460</v>
      </c>
      <c r="K311" s="12" t="s">
        <v>461</v>
      </c>
      <c r="L311" s="4" t="n">
        <v>2040</v>
      </c>
      <c r="M311" s="25" t="str">
        <f aca="false">IF(H311=kabel1,VALUE(I311),"")</f>
        <v/>
      </c>
      <c r="N311" s="25" t="str">
        <f aca="false">IF(H311=kabel2,VALUE(I311),"")</f>
        <v/>
      </c>
      <c r="O311" s="25" t="n">
        <f aca="false">IF(H311=kabel3,VALUE(I311),"")</f>
        <v>50</v>
      </c>
      <c r="P311" s="25" t="str">
        <f aca="false">IF(H311=kabel4,VALUE(I311),"")</f>
        <v/>
      </c>
      <c r="Q311" s="25" t="str">
        <f aca="false">IF(H311=kabel5,VALUE(I311),"")</f>
        <v/>
      </c>
      <c r="R311" s="25" t="str">
        <f aca="false">IF(H311=kabel6,VALUE(I311),"")</f>
        <v/>
      </c>
      <c r="S311" s="25" t="str">
        <f aca="false">IF(H311=kabel7,VALUE(I311),"")</f>
        <v/>
      </c>
      <c r="T311" s="25" t="str">
        <f aca="false">IF(H311=kabel8,VALUE(I311),"")</f>
        <v/>
      </c>
      <c r="U311" s="25" t="str">
        <f aca="false">IF(H311=kabel9,VALUE(I311),"")</f>
        <v/>
      </c>
      <c r="V311" s="25" t="str">
        <f aca="false">IF(H311=kabel10,VALUE(I311),"")</f>
        <v/>
      </c>
      <c r="W311" s="25" t="str">
        <f aca="false">IF(H311=kabel11,VALUE(I311),"")</f>
        <v/>
      </c>
      <c r="X311" s="25" t="str">
        <f aca="false">IF(H311=kabel12,VALUE(I311),"")</f>
        <v/>
      </c>
      <c r="Y311" s="25" t="str">
        <f aca="false">IF(H311=kabel14,VALUE(I311),"")</f>
        <v/>
      </c>
      <c r="Z311" s="25" t="str">
        <f aca="false">IF(H311=kabel15,VALUE(I311),"")</f>
        <v/>
      </c>
      <c r="AA311" s="25" t="str">
        <f aca="false">IF(H311=kabel16,VALUE(I311),"")</f>
        <v/>
      </c>
      <c r="AB311" s="25" t="str">
        <f aca="false">IF(H311=kabel17,VALUE(I311),"")</f>
        <v/>
      </c>
      <c r="AC311" s="25" t="str">
        <f aca="false">IF(H311=kabel18,VALUE(I311),"")</f>
        <v/>
      </c>
      <c r="AD311" s="34" t="str">
        <f aca="false">IF(G311=přístroj1,1,"")</f>
        <v/>
      </c>
      <c r="AE311" s="25" t="str">
        <f aca="false">IF(G311=přístroj2,1,"")</f>
        <v/>
      </c>
      <c r="AF311" s="25" t="str">
        <f aca="false">IF(G311=přístroj3,1,"")</f>
        <v/>
      </c>
      <c r="AG311" s="25" t="str">
        <f aca="false">IF(G311=přístroj4,1,"")</f>
        <v/>
      </c>
      <c r="AH311" s="25" t="str">
        <f aca="false">IF(G311=přístroj5,1,"")</f>
        <v/>
      </c>
      <c r="AI311" s="25" t="str">
        <f aca="false">IF(G311=přístroj6,1,"")</f>
        <v/>
      </c>
      <c r="AJ311" s="25" t="str">
        <f aca="false">IF(G311=přístroj7,1,"")</f>
        <v/>
      </c>
      <c r="AK311" s="25" t="str">
        <f aca="false">IF(G311=přístroj8,1,"")</f>
        <v/>
      </c>
      <c r="AL311" s="25" t="str">
        <f aca="false">IF(G311=přístroj9,1,"")</f>
        <v/>
      </c>
      <c r="AM311" s="25" t="n">
        <f aca="false">IF(G311=přístroj10,1,"")</f>
        <v>1</v>
      </c>
      <c r="AN311" s="25" t="str">
        <f aca="false">IF(G311=přístroj11,1,"")</f>
        <v/>
      </c>
      <c r="AO311" s="25" t="str">
        <f aca="false">IF(G311=přístroj12,1,"")</f>
        <v/>
      </c>
      <c r="AP311" s="25" t="str">
        <f aca="false">IF(G311=přístroj13,1,"")</f>
        <v/>
      </c>
      <c r="AQ311" s="25" t="str">
        <f aca="false">IF(G311=přístroj14,1,"")</f>
        <v/>
      </c>
      <c r="AR311" s="25" t="str">
        <f aca="false">IF(G311=přístroj15,1,"")</f>
        <v/>
      </c>
    </row>
    <row r="312" s="24" customFormat="true" ht="12.75" hidden="false" customHeight="false" outlineLevel="0" collapsed="false">
      <c r="B312" s="11"/>
      <c r="C312" s="11"/>
      <c r="D312" s="25"/>
      <c r="E312" s="22"/>
      <c r="F312" s="22"/>
      <c r="H312" s="12" t="s">
        <v>5</v>
      </c>
      <c r="I312" s="13" t="n">
        <v>5</v>
      </c>
      <c r="J312" s="12"/>
      <c r="K312" s="12"/>
      <c r="L312" s="4"/>
      <c r="M312" s="25" t="str">
        <f aca="false">IF(H312=kabel1,VALUE(I312),"")</f>
        <v/>
      </c>
      <c r="N312" s="25" t="n">
        <f aca="false">IF(H312=kabel2,VALUE(I312),"")</f>
        <v>5</v>
      </c>
      <c r="O312" s="25" t="str">
        <f aca="false">IF(H312=kabel3,VALUE(I312),"")</f>
        <v/>
      </c>
      <c r="P312" s="25" t="str">
        <f aca="false">IF(H312=kabel4,VALUE(I312),"")</f>
        <v/>
      </c>
      <c r="Q312" s="25" t="str">
        <f aca="false">IF(H312=kabel5,VALUE(I312),"")</f>
        <v/>
      </c>
      <c r="R312" s="25" t="str">
        <f aca="false">IF(H312=kabel6,VALUE(I312),"")</f>
        <v/>
      </c>
      <c r="S312" s="25" t="str">
        <f aca="false">IF(H312=kabel7,VALUE(I312),"")</f>
        <v/>
      </c>
      <c r="T312" s="25" t="str">
        <f aca="false">IF(H312=kabel8,VALUE(I312),"")</f>
        <v/>
      </c>
      <c r="U312" s="25" t="str">
        <f aca="false">IF(H312=kabel9,VALUE(I312),"")</f>
        <v/>
      </c>
      <c r="V312" s="25" t="str">
        <f aca="false">IF(H312=kabel10,VALUE(I312),"")</f>
        <v/>
      </c>
      <c r="W312" s="25" t="str">
        <f aca="false">IF(H312=kabel11,VALUE(I312),"")</f>
        <v/>
      </c>
      <c r="X312" s="25" t="str">
        <f aca="false">IF(H312=kabel12,VALUE(I312),"")</f>
        <v/>
      </c>
      <c r="Y312" s="25" t="str">
        <f aca="false">IF(H312=kabel14,VALUE(I312),"")</f>
        <v/>
      </c>
      <c r="Z312" s="25" t="str">
        <f aca="false">IF(H312=kabel15,VALUE(I312),"")</f>
        <v/>
      </c>
      <c r="AA312" s="25" t="str">
        <f aca="false">IF(H312=kabel16,VALUE(I312),"")</f>
        <v/>
      </c>
      <c r="AB312" s="25" t="str">
        <f aca="false">IF(H312=kabel17,VALUE(I312),"")</f>
        <v/>
      </c>
      <c r="AC312" s="25" t="str">
        <f aca="false">IF(H312=kabel18,VALUE(I312),"")</f>
        <v/>
      </c>
      <c r="AD312" s="34" t="str">
        <f aca="false">IF(G312=přístroj1,1,"")</f>
        <v/>
      </c>
      <c r="AE312" s="25" t="str">
        <f aca="false">IF(G312=přístroj2,1,"")</f>
        <v/>
      </c>
      <c r="AF312" s="25" t="str">
        <f aca="false">IF(G312=přístroj3,1,"")</f>
        <v/>
      </c>
      <c r="AG312" s="25" t="str">
        <f aca="false">IF(G312=přístroj4,1,"")</f>
        <v/>
      </c>
      <c r="AH312" s="25" t="str">
        <f aca="false">IF(G312=přístroj5,1,"")</f>
        <v/>
      </c>
      <c r="AI312" s="25" t="str">
        <f aca="false">IF(G312=přístroj6,1,"")</f>
        <v/>
      </c>
      <c r="AJ312" s="25" t="str">
        <f aca="false">IF(G312=přístroj7,1,"")</f>
        <v/>
      </c>
      <c r="AK312" s="25" t="str">
        <f aca="false">IF(G312=přístroj8,1,"")</f>
        <v/>
      </c>
      <c r="AL312" s="25" t="str">
        <f aca="false">IF(G312=přístroj9,1,"")</f>
        <v/>
      </c>
      <c r="AM312" s="25" t="str">
        <f aca="false">IF(G312=přístroj10,1,"")</f>
        <v/>
      </c>
      <c r="AN312" s="25" t="str">
        <f aca="false">IF(G312=přístroj11,1,"")</f>
        <v/>
      </c>
      <c r="AO312" s="25" t="str">
        <f aca="false">IF(G312=přístroj12,1,"")</f>
        <v/>
      </c>
      <c r="AP312" s="25" t="str">
        <f aca="false">IF(G312=přístroj13,1,"")</f>
        <v/>
      </c>
      <c r="AQ312" s="25" t="str">
        <f aca="false">IF(G312=přístroj14,1,"")</f>
        <v/>
      </c>
      <c r="AR312" s="25" t="str">
        <f aca="false">IF(G312=přístroj15,1,"")</f>
        <v/>
      </c>
      <c r="AS312" s="6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</row>
    <row r="313" customFormat="false" ht="12.75" hidden="false" customHeight="false" outlineLevel="0" collapsed="false">
      <c r="A313" s="24" t="s">
        <v>462</v>
      </c>
      <c r="G313" s="1" t="s">
        <v>28</v>
      </c>
      <c r="H313" s="12" t="s">
        <v>6</v>
      </c>
      <c r="I313" s="13" t="n">
        <v>50</v>
      </c>
      <c r="J313" s="12" t="s">
        <v>460</v>
      </c>
      <c r="K313" s="12" t="s">
        <v>461</v>
      </c>
      <c r="L313" s="4" t="n">
        <v>2040</v>
      </c>
      <c r="M313" s="25" t="str">
        <f aca="false">IF(H313=kabel1,VALUE(I313),"")</f>
        <v/>
      </c>
      <c r="N313" s="25" t="str">
        <f aca="false">IF(H313=kabel2,VALUE(I313),"")</f>
        <v/>
      </c>
      <c r="O313" s="25" t="n">
        <f aca="false">IF(H313=kabel3,VALUE(I313),"")</f>
        <v>50</v>
      </c>
      <c r="P313" s="25" t="str">
        <f aca="false">IF(H313=kabel4,VALUE(I313),"")</f>
        <v/>
      </c>
      <c r="Q313" s="25" t="str">
        <f aca="false">IF(H313=kabel5,VALUE(I313),"")</f>
        <v/>
      </c>
      <c r="R313" s="25" t="str">
        <f aca="false">IF(H313=kabel6,VALUE(I313),"")</f>
        <v/>
      </c>
      <c r="S313" s="25" t="str">
        <f aca="false">IF(H313=kabel7,VALUE(I313),"")</f>
        <v/>
      </c>
      <c r="T313" s="25" t="str">
        <f aca="false">IF(H313=kabel8,VALUE(I313),"")</f>
        <v/>
      </c>
      <c r="U313" s="25" t="str">
        <f aca="false">IF(H313=kabel9,VALUE(I313),"")</f>
        <v/>
      </c>
      <c r="V313" s="25" t="str">
        <f aca="false">IF(H313=kabel10,VALUE(I313),"")</f>
        <v/>
      </c>
      <c r="W313" s="25" t="str">
        <f aca="false">IF(H313=kabel11,VALUE(I313),"")</f>
        <v/>
      </c>
      <c r="X313" s="25" t="str">
        <f aca="false">IF(H313=kabel12,VALUE(I313),"")</f>
        <v/>
      </c>
      <c r="Y313" s="25" t="str">
        <f aca="false">IF(H313=kabel14,VALUE(I313),"")</f>
        <v/>
      </c>
      <c r="Z313" s="25" t="str">
        <f aca="false">IF(H313=kabel15,VALUE(I313),"")</f>
        <v/>
      </c>
      <c r="AA313" s="25" t="str">
        <f aca="false">IF(H313=kabel16,VALUE(I313),"")</f>
        <v/>
      </c>
      <c r="AB313" s="25" t="str">
        <f aca="false">IF(H313=kabel17,VALUE(I313),"")</f>
        <v/>
      </c>
      <c r="AC313" s="25" t="str">
        <f aca="false">IF(H313=kabel18,VALUE(I313),"")</f>
        <v/>
      </c>
      <c r="AD313" s="34" t="str">
        <f aca="false">IF(G313=přístroj1,1,"")</f>
        <v/>
      </c>
      <c r="AE313" s="25" t="str">
        <f aca="false">IF(G313=přístroj2,1,"")</f>
        <v/>
      </c>
      <c r="AF313" s="25" t="str">
        <f aca="false">IF(G313=přístroj3,1,"")</f>
        <v/>
      </c>
      <c r="AG313" s="25" t="str">
        <f aca="false">IF(G313=přístroj4,1,"")</f>
        <v/>
      </c>
      <c r="AH313" s="25" t="str">
        <f aca="false">IF(G313=přístroj5,1,"")</f>
        <v/>
      </c>
      <c r="AI313" s="25" t="str">
        <f aca="false">IF(G313=přístroj6,1,"")</f>
        <v/>
      </c>
      <c r="AJ313" s="25" t="str">
        <f aca="false">IF(G313=přístroj7,1,"")</f>
        <v/>
      </c>
      <c r="AK313" s="25" t="str">
        <f aca="false">IF(G313=přístroj8,1,"")</f>
        <v/>
      </c>
      <c r="AL313" s="25" t="str">
        <f aca="false">IF(G313=přístroj9,1,"")</f>
        <v/>
      </c>
      <c r="AM313" s="25" t="n">
        <f aca="false">IF(G313=přístroj10,1,"")</f>
        <v>1</v>
      </c>
      <c r="AN313" s="25" t="str">
        <f aca="false">IF(G313=přístroj11,1,"")</f>
        <v/>
      </c>
      <c r="AO313" s="25" t="str">
        <f aca="false">IF(G313=přístroj12,1,"")</f>
        <v/>
      </c>
      <c r="AP313" s="25" t="str">
        <f aca="false">IF(G313=přístroj13,1,"")</f>
        <v/>
      </c>
      <c r="AQ313" s="25" t="str">
        <f aca="false">IF(G313=přístroj14,1,"")</f>
        <v/>
      </c>
      <c r="AR313" s="25" t="str">
        <f aca="false">IF(G313=přístroj15,1,"")</f>
        <v/>
      </c>
    </row>
    <row r="314" s="24" customFormat="true" ht="12.75" hidden="false" customHeight="false" outlineLevel="0" collapsed="false">
      <c r="B314" s="11"/>
      <c r="C314" s="11"/>
      <c r="D314" s="25"/>
      <c r="E314" s="22"/>
      <c r="F314" s="22"/>
      <c r="H314" s="12" t="s">
        <v>5</v>
      </c>
      <c r="I314" s="13" t="n">
        <v>5</v>
      </c>
      <c r="J314" s="12"/>
      <c r="K314" s="12"/>
      <c r="L314" s="4"/>
      <c r="M314" s="25" t="str">
        <f aca="false">IF(H314=kabel1,VALUE(I314),"")</f>
        <v/>
      </c>
      <c r="N314" s="25" t="n">
        <f aca="false">IF(H314=kabel2,VALUE(I314),"")</f>
        <v>5</v>
      </c>
      <c r="O314" s="25" t="str">
        <f aca="false">IF(H314=kabel3,VALUE(I314),"")</f>
        <v/>
      </c>
      <c r="P314" s="25" t="str">
        <f aca="false">IF(H314=kabel4,VALUE(I314),"")</f>
        <v/>
      </c>
      <c r="Q314" s="25" t="str">
        <f aca="false">IF(H314=kabel5,VALUE(I314),"")</f>
        <v/>
      </c>
      <c r="R314" s="25" t="str">
        <f aca="false">IF(H314=kabel6,VALUE(I314),"")</f>
        <v/>
      </c>
      <c r="S314" s="25" t="str">
        <f aca="false">IF(H314=kabel7,VALUE(I314),"")</f>
        <v/>
      </c>
      <c r="T314" s="25" t="str">
        <f aca="false">IF(H314=kabel8,VALUE(I314),"")</f>
        <v/>
      </c>
      <c r="U314" s="25" t="str">
        <f aca="false">IF(H314=kabel9,VALUE(I314),"")</f>
        <v/>
      </c>
      <c r="V314" s="25" t="str">
        <f aca="false">IF(H314=kabel10,VALUE(I314),"")</f>
        <v/>
      </c>
      <c r="W314" s="25" t="str">
        <f aca="false">IF(H314=kabel11,VALUE(I314),"")</f>
        <v/>
      </c>
      <c r="X314" s="25" t="str">
        <f aca="false">IF(H314=kabel12,VALUE(I314),"")</f>
        <v/>
      </c>
      <c r="Y314" s="25" t="str">
        <f aca="false">IF(H314=kabel14,VALUE(I314),"")</f>
        <v/>
      </c>
      <c r="Z314" s="25" t="str">
        <f aca="false">IF(H314=kabel15,VALUE(I314),"")</f>
        <v/>
      </c>
      <c r="AA314" s="25" t="str">
        <f aca="false">IF(H314=kabel16,VALUE(I314),"")</f>
        <v/>
      </c>
      <c r="AB314" s="25" t="str">
        <f aca="false">IF(H314=kabel17,VALUE(I314),"")</f>
        <v/>
      </c>
      <c r="AC314" s="25" t="str">
        <f aca="false">IF(H314=kabel18,VALUE(I314),"")</f>
        <v/>
      </c>
      <c r="AD314" s="34" t="str">
        <f aca="false">IF(G314=přístroj1,1,"")</f>
        <v/>
      </c>
      <c r="AE314" s="25" t="str">
        <f aca="false">IF(G314=přístroj2,1,"")</f>
        <v/>
      </c>
      <c r="AF314" s="25" t="str">
        <f aca="false">IF(G314=přístroj3,1,"")</f>
        <v/>
      </c>
      <c r="AG314" s="25" t="str">
        <f aca="false">IF(G314=přístroj4,1,"")</f>
        <v/>
      </c>
      <c r="AH314" s="25" t="str">
        <f aca="false">IF(G314=přístroj5,1,"")</f>
        <v/>
      </c>
      <c r="AI314" s="25" t="str">
        <f aca="false">IF(G314=přístroj6,1,"")</f>
        <v/>
      </c>
      <c r="AJ314" s="25" t="str">
        <f aca="false">IF(G314=přístroj7,1,"")</f>
        <v/>
      </c>
      <c r="AK314" s="25" t="str">
        <f aca="false">IF(G314=přístroj8,1,"")</f>
        <v/>
      </c>
      <c r="AL314" s="25" t="str">
        <f aca="false">IF(G314=přístroj9,1,"")</f>
        <v/>
      </c>
      <c r="AM314" s="25" t="str">
        <f aca="false">IF(G314=přístroj10,1,"")</f>
        <v/>
      </c>
      <c r="AN314" s="25" t="str">
        <f aca="false">IF(G314=přístroj11,1,"")</f>
        <v/>
      </c>
      <c r="AO314" s="25" t="str">
        <f aca="false">IF(G314=přístroj12,1,"")</f>
        <v/>
      </c>
      <c r="AP314" s="25" t="str">
        <f aca="false">IF(G314=přístroj13,1,"")</f>
        <v/>
      </c>
      <c r="AQ314" s="25" t="str">
        <f aca="false">IF(G314=přístroj14,1,"")</f>
        <v/>
      </c>
      <c r="AR314" s="25" t="str">
        <f aca="false">IF(G314=přístroj15,1,"")</f>
        <v/>
      </c>
      <c r="AS314" s="6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</row>
    <row r="315" customFormat="false" ht="12.75" hidden="false" customHeight="false" outlineLevel="0" collapsed="false">
      <c r="A315" s="24" t="s">
        <v>463</v>
      </c>
      <c r="G315" s="1" t="s">
        <v>28</v>
      </c>
      <c r="H315" s="12" t="s">
        <v>6</v>
      </c>
      <c r="I315" s="13" t="n">
        <v>80</v>
      </c>
      <c r="J315" s="12" t="s">
        <v>85</v>
      </c>
      <c r="K315" s="12" t="s">
        <v>464</v>
      </c>
      <c r="L315" s="4" t="n">
        <v>240</v>
      </c>
      <c r="M315" s="25" t="str">
        <f aca="false">IF(H315=kabel1,VALUE(I315),"")</f>
        <v/>
      </c>
      <c r="N315" s="25" t="str">
        <f aca="false">IF(H315=kabel2,VALUE(I315),"")</f>
        <v/>
      </c>
      <c r="O315" s="25" t="n">
        <f aca="false">IF(H315=kabel3,VALUE(I315),"")</f>
        <v>80</v>
      </c>
      <c r="P315" s="25" t="str">
        <f aca="false">IF(H315=kabel4,VALUE(I315),"")</f>
        <v/>
      </c>
      <c r="Q315" s="25" t="str">
        <f aca="false">IF(H315=kabel5,VALUE(I315),"")</f>
        <v/>
      </c>
      <c r="R315" s="25" t="str">
        <f aca="false">IF(H315=kabel6,VALUE(I315),"")</f>
        <v/>
      </c>
      <c r="S315" s="25" t="str">
        <f aca="false">IF(H315=kabel7,VALUE(I315),"")</f>
        <v/>
      </c>
      <c r="T315" s="25" t="str">
        <f aca="false">IF(H315=kabel8,VALUE(I315),"")</f>
        <v/>
      </c>
      <c r="U315" s="25" t="str">
        <f aca="false">IF(H315=kabel9,VALUE(I315),"")</f>
        <v/>
      </c>
      <c r="V315" s="25" t="str">
        <f aca="false">IF(H315=kabel10,VALUE(I315),"")</f>
        <v/>
      </c>
      <c r="W315" s="25" t="str">
        <f aca="false">IF(H315=kabel11,VALUE(I315),"")</f>
        <v/>
      </c>
      <c r="X315" s="25" t="str">
        <f aca="false">IF(H315=kabel12,VALUE(I315),"")</f>
        <v/>
      </c>
      <c r="Y315" s="25" t="str">
        <f aca="false">IF(H315=kabel14,VALUE(I315),"")</f>
        <v/>
      </c>
      <c r="Z315" s="25" t="str">
        <f aca="false">IF(H315=kabel15,VALUE(I315),"")</f>
        <v/>
      </c>
      <c r="AA315" s="25" t="str">
        <f aca="false">IF(H315=kabel16,VALUE(I315),"")</f>
        <v/>
      </c>
      <c r="AB315" s="25" t="str">
        <f aca="false">IF(H315=kabel17,VALUE(I315),"")</f>
        <v/>
      </c>
      <c r="AC315" s="25" t="str">
        <f aca="false">IF(H315=kabel18,VALUE(I315),"")</f>
        <v/>
      </c>
      <c r="AD315" s="34" t="str">
        <f aca="false">IF(G315=přístroj1,1,"")</f>
        <v/>
      </c>
      <c r="AE315" s="25" t="str">
        <f aca="false">IF(G315=přístroj2,1,"")</f>
        <v/>
      </c>
      <c r="AF315" s="25" t="str">
        <f aca="false">IF(G315=přístroj3,1,"")</f>
        <v/>
      </c>
      <c r="AG315" s="25" t="str">
        <f aca="false">IF(G315=přístroj4,1,"")</f>
        <v/>
      </c>
      <c r="AH315" s="25" t="str">
        <f aca="false">IF(G315=přístroj5,1,"")</f>
        <v/>
      </c>
      <c r="AI315" s="25" t="str">
        <f aca="false">IF(G315=přístroj6,1,"")</f>
        <v/>
      </c>
      <c r="AJ315" s="25" t="str">
        <f aca="false">IF(G315=přístroj7,1,"")</f>
        <v/>
      </c>
      <c r="AK315" s="25" t="str">
        <f aca="false">IF(G315=přístroj8,1,"")</f>
        <v/>
      </c>
      <c r="AL315" s="25" t="str">
        <f aca="false">IF(G315=přístroj9,1,"")</f>
        <v/>
      </c>
      <c r="AM315" s="25" t="n">
        <f aca="false">IF(G315=přístroj10,1,"")</f>
        <v>1</v>
      </c>
      <c r="AN315" s="25" t="str">
        <f aca="false">IF(G315=přístroj11,1,"")</f>
        <v/>
      </c>
      <c r="AO315" s="25" t="str">
        <f aca="false">IF(G315=přístroj12,1,"")</f>
        <v/>
      </c>
      <c r="AP315" s="25" t="str">
        <f aca="false">IF(G315=přístroj13,1,"")</f>
        <v/>
      </c>
      <c r="AQ315" s="25" t="str">
        <f aca="false">IF(G315=přístroj14,1,"")</f>
        <v/>
      </c>
      <c r="AR315" s="25" t="str">
        <f aca="false">IF(G315=přístroj15,1,"")</f>
        <v/>
      </c>
    </row>
    <row r="316" s="24" customFormat="true" ht="12.75" hidden="false" customHeight="false" outlineLevel="0" collapsed="false">
      <c r="B316" s="11"/>
      <c r="C316" s="11"/>
      <c r="D316" s="25"/>
      <c r="E316" s="22"/>
      <c r="F316" s="22"/>
      <c r="H316" s="12" t="s">
        <v>5</v>
      </c>
      <c r="I316" s="13" t="n">
        <v>30</v>
      </c>
      <c r="J316" s="12"/>
      <c r="K316" s="12"/>
      <c r="L316" s="4"/>
      <c r="M316" s="25" t="str">
        <f aca="false">IF(H316=kabel1,VALUE(I316),"")</f>
        <v/>
      </c>
      <c r="N316" s="25" t="n">
        <f aca="false">IF(H316=kabel2,VALUE(I316),"")</f>
        <v>30</v>
      </c>
      <c r="O316" s="25" t="str">
        <f aca="false">IF(H316=kabel3,VALUE(I316),"")</f>
        <v/>
      </c>
      <c r="P316" s="25" t="str">
        <f aca="false">IF(H316=kabel4,VALUE(I316),"")</f>
        <v/>
      </c>
      <c r="Q316" s="25" t="str">
        <f aca="false">IF(H316=kabel5,VALUE(I316),"")</f>
        <v/>
      </c>
      <c r="R316" s="25" t="str">
        <f aca="false">IF(H316=kabel6,VALUE(I316),"")</f>
        <v/>
      </c>
      <c r="S316" s="25" t="str">
        <f aca="false">IF(H316=kabel7,VALUE(I316),"")</f>
        <v/>
      </c>
      <c r="T316" s="25" t="str">
        <f aca="false">IF(H316=kabel8,VALUE(I316),"")</f>
        <v/>
      </c>
      <c r="U316" s="25" t="str">
        <f aca="false">IF(H316=kabel9,VALUE(I316),"")</f>
        <v/>
      </c>
      <c r="V316" s="25" t="str">
        <f aca="false">IF(H316=kabel10,VALUE(I316),"")</f>
        <v/>
      </c>
      <c r="W316" s="25" t="str">
        <f aca="false">IF(H316=kabel11,VALUE(I316),"")</f>
        <v/>
      </c>
      <c r="X316" s="25" t="str">
        <f aca="false">IF(H316=kabel12,VALUE(I316),"")</f>
        <v/>
      </c>
      <c r="Y316" s="25" t="str">
        <f aca="false">IF(H316=kabel14,VALUE(I316),"")</f>
        <v/>
      </c>
      <c r="Z316" s="25" t="str">
        <f aca="false">IF(H316=kabel15,VALUE(I316),"")</f>
        <v/>
      </c>
      <c r="AA316" s="25" t="str">
        <f aca="false">IF(H316=kabel16,VALUE(I316),"")</f>
        <v/>
      </c>
      <c r="AB316" s="25" t="str">
        <f aca="false">IF(H316=kabel17,VALUE(I316),"")</f>
        <v/>
      </c>
      <c r="AC316" s="25" t="str">
        <f aca="false">IF(H316=kabel18,VALUE(I316),"")</f>
        <v/>
      </c>
      <c r="AD316" s="34" t="str">
        <f aca="false">IF(G316=přístroj1,1,"")</f>
        <v/>
      </c>
      <c r="AE316" s="25" t="str">
        <f aca="false">IF(G316=přístroj2,1,"")</f>
        <v/>
      </c>
      <c r="AF316" s="25" t="str">
        <f aca="false">IF(G316=přístroj3,1,"")</f>
        <v/>
      </c>
      <c r="AG316" s="25" t="str">
        <f aca="false">IF(G316=přístroj4,1,"")</f>
        <v/>
      </c>
      <c r="AH316" s="25" t="str">
        <f aca="false">IF(G316=přístroj5,1,"")</f>
        <v/>
      </c>
      <c r="AI316" s="25" t="str">
        <f aca="false">IF(G316=přístroj6,1,"")</f>
        <v/>
      </c>
      <c r="AJ316" s="25" t="str">
        <f aca="false">IF(G316=přístroj7,1,"")</f>
        <v/>
      </c>
      <c r="AK316" s="25" t="str">
        <f aca="false">IF(G316=přístroj8,1,"")</f>
        <v/>
      </c>
      <c r="AL316" s="25" t="str">
        <f aca="false">IF(G316=přístroj9,1,"")</f>
        <v/>
      </c>
      <c r="AM316" s="25" t="str">
        <f aca="false">IF(G316=přístroj10,1,"")</f>
        <v/>
      </c>
      <c r="AN316" s="25" t="str">
        <f aca="false">IF(G316=přístroj11,1,"")</f>
        <v/>
      </c>
      <c r="AO316" s="25" t="str">
        <f aca="false">IF(G316=přístroj12,1,"")</f>
        <v/>
      </c>
      <c r="AP316" s="25" t="str">
        <f aca="false">IF(G316=přístroj13,1,"")</f>
        <v/>
      </c>
      <c r="AQ316" s="25" t="str">
        <f aca="false">IF(G316=přístroj14,1,"")</f>
        <v/>
      </c>
      <c r="AR316" s="25" t="str">
        <f aca="false">IF(G316=přístroj15,1,"")</f>
        <v/>
      </c>
      <c r="AS316" s="6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</row>
    <row r="317" customFormat="false" ht="12.75" hidden="false" customHeight="false" outlineLevel="0" collapsed="false">
      <c r="A317" s="24" t="s">
        <v>465</v>
      </c>
      <c r="G317" s="1" t="s">
        <v>28</v>
      </c>
      <c r="H317" s="12" t="s">
        <v>6</v>
      </c>
      <c r="I317" s="13" t="n">
        <v>30</v>
      </c>
      <c r="J317" s="12" t="s">
        <v>82</v>
      </c>
      <c r="K317" s="12" t="s">
        <v>466</v>
      </c>
      <c r="L317" s="4" t="n">
        <v>240</v>
      </c>
      <c r="M317" s="25" t="str">
        <f aca="false">IF(H317=kabel1,VALUE(I317),"")</f>
        <v/>
      </c>
      <c r="N317" s="25" t="str">
        <f aca="false">IF(H317=kabel2,VALUE(I317),"")</f>
        <v/>
      </c>
      <c r="O317" s="25" t="n">
        <f aca="false">IF(H317=kabel3,VALUE(I317),"")</f>
        <v>30</v>
      </c>
      <c r="P317" s="25" t="str">
        <f aca="false">IF(H317=kabel4,VALUE(I317),"")</f>
        <v/>
      </c>
      <c r="Q317" s="25" t="str">
        <f aca="false">IF(H317=kabel5,VALUE(I317),"")</f>
        <v/>
      </c>
      <c r="R317" s="25" t="str">
        <f aca="false">IF(H317=kabel6,VALUE(I317),"")</f>
        <v/>
      </c>
      <c r="S317" s="25" t="str">
        <f aca="false">IF(H317=kabel7,VALUE(I317),"")</f>
        <v/>
      </c>
      <c r="T317" s="25" t="str">
        <f aca="false">IF(H317=kabel8,VALUE(I317),"")</f>
        <v/>
      </c>
      <c r="U317" s="25" t="str">
        <f aca="false">IF(H317=kabel9,VALUE(I317),"")</f>
        <v/>
      </c>
      <c r="V317" s="25" t="str">
        <f aca="false">IF(H317=kabel10,VALUE(I317),"")</f>
        <v/>
      </c>
      <c r="W317" s="25" t="str">
        <f aca="false">IF(H317=kabel11,VALUE(I317),"")</f>
        <v/>
      </c>
      <c r="X317" s="25" t="str">
        <f aca="false">IF(H317=kabel12,VALUE(I317),"")</f>
        <v/>
      </c>
      <c r="Y317" s="25" t="str">
        <f aca="false">IF(H317=kabel14,VALUE(I317),"")</f>
        <v/>
      </c>
      <c r="Z317" s="25" t="str">
        <f aca="false">IF(H317=kabel15,VALUE(I317),"")</f>
        <v/>
      </c>
      <c r="AA317" s="25" t="str">
        <f aca="false">IF(H317=kabel16,VALUE(I317),"")</f>
        <v/>
      </c>
      <c r="AB317" s="25" t="str">
        <f aca="false">IF(H317=kabel17,VALUE(I317),"")</f>
        <v/>
      </c>
      <c r="AC317" s="25" t="str">
        <f aca="false">IF(H317=kabel18,VALUE(I317),"")</f>
        <v/>
      </c>
      <c r="AD317" s="34" t="str">
        <f aca="false">IF(G317=přístroj1,1,"")</f>
        <v/>
      </c>
      <c r="AE317" s="25" t="str">
        <f aca="false">IF(G317=přístroj2,1,"")</f>
        <v/>
      </c>
      <c r="AF317" s="25" t="str">
        <f aca="false">IF(G317=přístroj3,1,"")</f>
        <v/>
      </c>
      <c r="AG317" s="25" t="str">
        <f aca="false">IF(G317=přístroj4,1,"")</f>
        <v/>
      </c>
      <c r="AH317" s="25" t="str">
        <f aca="false">IF(G317=přístroj5,1,"")</f>
        <v/>
      </c>
      <c r="AI317" s="25" t="str">
        <f aca="false">IF(G317=přístroj6,1,"")</f>
        <v/>
      </c>
      <c r="AJ317" s="25" t="str">
        <f aca="false">IF(G317=přístroj7,1,"")</f>
        <v/>
      </c>
      <c r="AK317" s="25" t="str">
        <f aca="false">IF(G317=přístroj8,1,"")</f>
        <v/>
      </c>
      <c r="AL317" s="25" t="str">
        <f aca="false">IF(G317=přístroj9,1,"")</f>
        <v/>
      </c>
      <c r="AM317" s="25" t="n">
        <f aca="false">IF(G317=přístroj10,1,"")</f>
        <v>1</v>
      </c>
      <c r="AN317" s="25" t="str">
        <f aca="false">IF(G317=přístroj11,1,"")</f>
        <v/>
      </c>
      <c r="AO317" s="25" t="str">
        <f aca="false">IF(G317=přístroj12,1,"")</f>
        <v/>
      </c>
      <c r="AP317" s="25" t="str">
        <f aca="false">IF(G317=přístroj13,1,"")</f>
        <v/>
      </c>
      <c r="AQ317" s="25" t="str">
        <f aca="false">IF(G317=přístroj14,1,"")</f>
        <v/>
      </c>
      <c r="AR317" s="25" t="str">
        <f aca="false">IF(G317=přístroj15,1,"")</f>
        <v/>
      </c>
    </row>
    <row r="318" s="24" customFormat="true" ht="12.75" hidden="false" customHeight="false" outlineLevel="0" collapsed="false">
      <c r="B318" s="11"/>
      <c r="C318" s="11"/>
      <c r="D318" s="25"/>
      <c r="E318" s="22"/>
      <c r="F318" s="22"/>
      <c r="H318" s="12" t="s">
        <v>5</v>
      </c>
      <c r="I318" s="13" t="n">
        <v>5</v>
      </c>
      <c r="J318" s="12"/>
      <c r="K318" s="12"/>
      <c r="L318" s="4"/>
      <c r="M318" s="25" t="str">
        <f aca="false">IF(H318=kabel1,VALUE(I318),"")</f>
        <v/>
      </c>
      <c r="N318" s="25" t="n">
        <f aca="false">IF(H318=kabel2,VALUE(I318),"")</f>
        <v>5</v>
      </c>
      <c r="O318" s="25" t="str">
        <f aca="false">IF(H318=kabel3,VALUE(I318),"")</f>
        <v/>
      </c>
      <c r="P318" s="25" t="str">
        <f aca="false">IF(H318=kabel4,VALUE(I318),"")</f>
        <v/>
      </c>
      <c r="Q318" s="25" t="str">
        <f aca="false">IF(H318=kabel5,VALUE(I318),"")</f>
        <v/>
      </c>
      <c r="R318" s="25" t="str">
        <f aca="false">IF(H318=kabel6,VALUE(I318),"")</f>
        <v/>
      </c>
      <c r="S318" s="25" t="str">
        <f aca="false">IF(H318=kabel7,VALUE(I318),"")</f>
        <v/>
      </c>
      <c r="T318" s="25" t="str">
        <f aca="false">IF(H318=kabel8,VALUE(I318),"")</f>
        <v/>
      </c>
      <c r="U318" s="25" t="str">
        <f aca="false">IF(H318=kabel9,VALUE(I318),"")</f>
        <v/>
      </c>
      <c r="V318" s="25" t="str">
        <f aca="false">IF(H318=kabel10,VALUE(I318),"")</f>
        <v/>
      </c>
      <c r="W318" s="25" t="str">
        <f aca="false">IF(H318=kabel11,VALUE(I318),"")</f>
        <v/>
      </c>
      <c r="X318" s="25" t="str">
        <f aca="false">IF(H318=kabel12,VALUE(I318),"")</f>
        <v/>
      </c>
      <c r="Y318" s="25" t="str">
        <f aca="false">IF(H318=kabel14,VALUE(I318),"")</f>
        <v/>
      </c>
      <c r="Z318" s="25" t="str">
        <f aca="false">IF(H318=kabel15,VALUE(I318),"")</f>
        <v/>
      </c>
      <c r="AA318" s="25" t="str">
        <f aca="false">IF(H318=kabel16,VALUE(I318),"")</f>
        <v/>
      </c>
      <c r="AB318" s="25" t="str">
        <f aca="false">IF(H318=kabel17,VALUE(I318),"")</f>
        <v/>
      </c>
      <c r="AC318" s="25" t="str">
        <f aca="false">IF(H318=kabel18,VALUE(I318),"")</f>
        <v/>
      </c>
      <c r="AD318" s="34" t="str">
        <f aca="false">IF(G318=přístroj1,1,"")</f>
        <v/>
      </c>
      <c r="AE318" s="25" t="str">
        <f aca="false">IF(G318=přístroj2,1,"")</f>
        <v/>
      </c>
      <c r="AF318" s="25" t="str">
        <f aca="false">IF(G318=přístroj3,1,"")</f>
        <v/>
      </c>
      <c r="AG318" s="25" t="str">
        <f aca="false">IF(G318=přístroj4,1,"")</f>
        <v/>
      </c>
      <c r="AH318" s="25" t="str">
        <f aca="false">IF(G318=přístroj5,1,"")</f>
        <v/>
      </c>
      <c r="AI318" s="25" t="str">
        <f aca="false">IF(G318=přístroj6,1,"")</f>
        <v/>
      </c>
      <c r="AJ318" s="25" t="str">
        <f aca="false">IF(G318=přístroj7,1,"")</f>
        <v/>
      </c>
      <c r="AK318" s="25" t="str">
        <f aca="false">IF(G318=přístroj8,1,"")</f>
        <v/>
      </c>
      <c r="AL318" s="25" t="str">
        <f aca="false">IF(G318=přístroj9,1,"")</f>
        <v/>
      </c>
      <c r="AM318" s="25" t="str">
        <f aca="false">IF(G318=přístroj10,1,"")</f>
        <v/>
      </c>
      <c r="AN318" s="25" t="str">
        <f aca="false">IF(G318=přístroj11,1,"")</f>
        <v/>
      </c>
      <c r="AO318" s="25" t="str">
        <f aca="false">IF(G318=přístroj12,1,"")</f>
        <v/>
      </c>
      <c r="AP318" s="25" t="str">
        <f aca="false">IF(G318=přístroj13,1,"")</f>
        <v/>
      </c>
      <c r="AQ318" s="25" t="str">
        <f aca="false">IF(G318=přístroj14,1,"")</f>
        <v/>
      </c>
      <c r="AR318" s="25" t="str">
        <f aca="false">IF(G318=přístroj15,1,"")</f>
        <v/>
      </c>
      <c r="AS318" s="6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</row>
    <row r="319" customFormat="false" ht="12.75" hidden="false" customHeight="false" outlineLevel="0" collapsed="false">
      <c r="A319" s="24" t="s">
        <v>467</v>
      </c>
      <c r="G319" s="1" t="s">
        <v>28</v>
      </c>
      <c r="H319" s="12" t="s">
        <v>6</v>
      </c>
      <c r="I319" s="13" t="n">
        <v>10</v>
      </c>
      <c r="J319" s="12" t="s">
        <v>468</v>
      </c>
      <c r="K319" s="12" t="s">
        <v>458</v>
      </c>
      <c r="L319" s="4" t="n">
        <v>240</v>
      </c>
      <c r="M319" s="25" t="str">
        <f aca="false">IF(H319=kabel1,VALUE(I319),"")</f>
        <v/>
      </c>
      <c r="N319" s="25" t="str">
        <f aca="false">IF(H319=kabel2,VALUE(I319),"")</f>
        <v/>
      </c>
      <c r="O319" s="25" t="n">
        <f aca="false">IF(H319=kabel3,VALUE(I319),"")</f>
        <v>10</v>
      </c>
      <c r="P319" s="25" t="str">
        <f aca="false">IF(H319=kabel4,VALUE(I319),"")</f>
        <v/>
      </c>
      <c r="Q319" s="25" t="str">
        <f aca="false">IF(H319=kabel5,VALUE(I319),"")</f>
        <v/>
      </c>
      <c r="R319" s="25" t="str">
        <f aca="false">IF(H319=kabel6,VALUE(I319),"")</f>
        <v/>
      </c>
      <c r="S319" s="25" t="str">
        <f aca="false">IF(H319=kabel7,VALUE(I319),"")</f>
        <v/>
      </c>
      <c r="T319" s="25" t="str">
        <f aca="false">IF(H319=kabel8,VALUE(I319),"")</f>
        <v/>
      </c>
      <c r="U319" s="25" t="str">
        <f aca="false">IF(H319=kabel9,VALUE(I319),"")</f>
        <v/>
      </c>
      <c r="V319" s="25" t="str">
        <f aca="false">IF(H319=kabel10,VALUE(I319),"")</f>
        <v/>
      </c>
      <c r="W319" s="25" t="str">
        <f aca="false">IF(H319=kabel11,VALUE(I319),"")</f>
        <v/>
      </c>
      <c r="X319" s="25" t="str">
        <f aca="false">IF(H319=kabel12,VALUE(I319),"")</f>
        <v/>
      </c>
      <c r="Y319" s="25" t="str">
        <f aca="false">IF(H319=kabel14,VALUE(I319),"")</f>
        <v/>
      </c>
      <c r="Z319" s="25" t="str">
        <f aca="false">IF(H319=kabel15,VALUE(I319),"")</f>
        <v/>
      </c>
      <c r="AA319" s="25" t="str">
        <f aca="false">IF(H319=kabel16,VALUE(I319),"")</f>
        <v/>
      </c>
      <c r="AB319" s="25" t="str">
        <f aca="false">IF(H319=kabel17,VALUE(I319),"")</f>
        <v/>
      </c>
      <c r="AC319" s="25" t="str">
        <f aca="false">IF(H319=kabel18,VALUE(I319),"")</f>
        <v/>
      </c>
      <c r="AD319" s="34" t="str">
        <f aca="false">IF(G319=přístroj1,1,"")</f>
        <v/>
      </c>
      <c r="AE319" s="25" t="str">
        <f aca="false">IF(G319=přístroj2,1,"")</f>
        <v/>
      </c>
      <c r="AF319" s="25" t="str">
        <f aca="false">IF(G319=přístroj3,1,"")</f>
        <v/>
      </c>
      <c r="AG319" s="25" t="str">
        <f aca="false">IF(G319=přístroj4,1,"")</f>
        <v/>
      </c>
      <c r="AH319" s="25" t="str">
        <f aca="false">IF(G319=přístroj5,1,"")</f>
        <v/>
      </c>
      <c r="AI319" s="25" t="str">
        <f aca="false">IF(G319=přístroj6,1,"")</f>
        <v/>
      </c>
      <c r="AJ319" s="25" t="str">
        <f aca="false">IF(G319=přístroj7,1,"")</f>
        <v/>
      </c>
      <c r="AK319" s="25" t="str">
        <f aca="false">IF(G319=přístroj8,1,"")</f>
        <v/>
      </c>
      <c r="AL319" s="25" t="str">
        <f aca="false">IF(G319=přístroj9,1,"")</f>
        <v/>
      </c>
      <c r="AM319" s="25" t="n">
        <f aca="false">IF(G319=přístroj10,1,"")</f>
        <v>1</v>
      </c>
      <c r="AN319" s="25" t="str">
        <f aca="false">IF(G319=přístroj11,1,"")</f>
        <v/>
      </c>
      <c r="AO319" s="25" t="str">
        <f aca="false">IF(G319=přístroj12,1,"")</f>
        <v/>
      </c>
      <c r="AP319" s="25" t="str">
        <f aca="false">IF(G319=přístroj13,1,"")</f>
        <v/>
      </c>
      <c r="AQ319" s="25" t="str">
        <f aca="false">IF(G319=přístroj14,1,"")</f>
        <v/>
      </c>
      <c r="AR319" s="25" t="str">
        <f aca="false">IF(G319=přístroj15,1,"")</f>
        <v/>
      </c>
    </row>
    <row r="320" s="24" customFormat="true" ht="12.75" hidden="false" customHeight="false" outlineLevel="0" collapsed="false">
      <c r="B320" s="11"/>
      <c r="C320" s="11"/>
      <c r="D320" s="25"/>
      <c r="E320" s="22"/>
      <c r="F320" s="22"/>
      <c r="H320" s="12" t="s">
        <v>5</v>
      </c>
      <c r="I320" s="13" t="n">
        <v>5</v>
      </c>
      <c r="J320" s="12"/>
      <c r="K320" s="12"/>
      <c r="L320" s="4"/>
      <c r="M320" s="25" t="str">
        <f aca="false">IF(H320=kabel1,VALUE(I320),"")</f>
        <v/>
      </c>
      <c r="N320" s="25" t="n">
        <f aca="false">IF(H320=kabel2,VALUE(I320),"")</f>
        <v>5</v>
      </c>
      <c r="O320" s="25" t="str">
        <f aca="false">IF(H320=kabel3,VALUE(I320),"")</f>
        <v/>
      </c>
      <c r="P320" s="25" t="str">
        <f aca="false">IF(H320=kabel4,VALUE(I320),"")</f>
        <v/>
      </c>
      <c r="Q320" s="25" t="str">
        <f aca="false">IF(H320=kabel5,VALUE(I320),"")</f>
        <v/>
      </c>
      <c r="R320" s="25" t="str">
        <f aca="false">IF(H320=kabel6,VALUE(I320),"")</f>
        <v/>
      </c>
      <c r="S320" s="25" t="str">
        <f aca="false">IF(H320=kabel7,VALUE(I320),"")</f>
        <v/>
      </c>
      <c r="T320" s="25" t="str">
        <f aca="false">IF(H320=kabel8,VALUE(I320),"")</f>
        <v/>
      </c>
      <c r="U320" s="25" t="str">
        <f aca="false">IF(H320=kabel9,VALUE(I320),"")</f>
        <v/>
      </c>
      <c r="V320" s="25" t="str">
        <f aca="false">IF(H320=kabel10,VALUE(I320),"")</f>
        <v/>
      </c>
      <c r="W320" s="25" t="str">
        <f aca="false">IF(H320=kabel11,VALUE(I320),"")</f>
        <v/>
      </c>
      <c r="X320" s="25" t="str">
        <f aca="false">IF(H320=kabel12,VALUE(I320),"")</f>
        <v/>
      </c>
      <c r="Y320" s="25" t="str">
        <f aca="false">IF(H320=kabel14,VALUE(I320),"")</f>
        <v/>
      </c>
      <c r="Z320" s="25" t="str">
        <f aca="false">IF(H320=kabel15,VALUE(I320),"")</f>
        <v/>
      </c>
      <c r="AA320" s="25" t="str">
        <f aca="false">IF(H320=kabel16,VALUE(I320),"")</f>
        <v/>
      </c>
      <c r="AB320" s="25" t="str">
        <f aca="false">IF(H320=kabel17,VALUE(I320),"")</f>
        <v/>
      </c>
      <c r="AC320" s="25" t="str">
        <f aca="false">IF(H320=kabel18,VALUE(I320),"")</f>
        <v/>
      </c>
      <c r="AD320" s="34" t="str">
        <f aca="false">IF(G320=přístroj1,1,"")</f>
        <v/>
      </c>
      <c r="AE320" s="25" t="str">
        <f aca="false">IF(G320=přístroj2,1,"")</f>
        <v/>
      </c>
      <c r="AF320" s="25" t="str">
        <f aca="false">IF(G320=přístroj3,1,"")</f>
        <v/>
      </c>
      <c r="AG320" s="25" t="str">
        <f aca="false">IF(G320=přístroj4,1,"")</f>
        <v/>
      </c>
      <c r="AH320" s="25" t="str">
        <f aca="false">IF(G320=přístroj5,1,"")</f>
        <v/>
      </c>
      <c r="AI320" s="25" t="str">
        <f aca="false">IF(G320=přístroj6,1,"")</f>
        <v/>
      </c>
      <c r="AJ320" s="25" t="str">
        <f aca="false">IF(G320=přístroj7,1,"")</f>
        <v/>
      </c>
      <c r="AK320" s="25" t="str">
        <f aca="false">IF(G320=přístroj8,1,"")</f>
        <v/>
      </c>
      <c r="AL320" s="25" t="str">
        <f aca="false">IF(G320=přístroj9,1,"")</f>
        <v/>
      </c>
      <c r="AM320" s="25" t="str">
        <f aca="false">IF(G320=přístroj10,1,"")</f>
        <v/>
      </c>
      <c r="AN320" s="25" t="str">
        <f aca="false">IF(G320=přístroj11,1,"")</f>
        <v/>
      </c>
      <c r="AO320" s="25" t="str">
        <f aca="false">IF(G320=přístroj12,1,"")</f>
        <v/>
      </c>
      <c r="AP320" s="25" t="str">
        <f aca="false">IF(G320=přístroj13,1,"")</f>
        <v/>
      </c>
      <c r="AQ320" s="25" t="str">
        <f aca="false">IF(G320=přístroj14,1,"")</f>
        <v/>
      </c>
      <c r="AR320" s="25" t="str">
        <f aca="false">IF(G320=přístroj15,1,"")</f>
        <v/>
      </c>
      <c r="AS320" s="6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</row>
    <row r="321" customFormat="false" ht="12.75" hidden="false" customHeight="false" outlineLevel="0" collapsed="false">
      <c r="A321" s="24" t="s">
        <v>469</v>
      </c>
      <c r="G321" s="1" t="s">
        <v>29</v>
      </c>
      <c r="H321" s="12" t="s">
        <v>10</v>
      </c>
      <c r="I321" s="13" t="n">
        <v>30</v>
      </c>
      <c r="J321" s="12" t="s">
        <v>108</v>
      </c>
      <c r="K321" s="12" t="s">
        <v>453</v>
      </c>
      <c r="L321" s="4" t="n">
        <v>500</v>
      </c>
      <c r="M321" s="25" t="str">
        <f aca="false">IF(H321=kabel1,VALUE(I321),"")</f>
        <v/>
      </c>
      <c r="N321" s="25" t="str">
        <f aca="false">IF(H321=kabel2,VALUE(I321),"")</f>
        <v/>
      </c>
      <c r="O321" s="25" t="str">
        <f aca="false">IF(H321=kabel3,VALUE(I321),"")</f>
        <v/>
      </c>
      <c r="P321" s="25" t="str">
        <f aca="false">IF(H321=kabel4,VALUE(I321),"")</f>
        <v/>
      </c>
      <c r="Q321" s="25" t="str">
        <f aca="false">IF(H321=kabel5,VALUE(I321),"")</f>
        <v/>
      </c>
      <c r="R321" s="25" t="str">
        <f aca="false">IF(H321=kabel6,VALUE(I321),"")</f>
        <v/>
      </c>
      <c r="S321" s="25" t="n">
        <f aca="false">IF(H321=kabel7,VALUE(I321),"")</f>
        <v>30</v>
      </c>
      <c r="T321" s="25" t="str">
        <f aca="false">IF(H321=kabel8,VALUE(I321),"")</f>
        <v/>
      </c>
      <c r="U321" s="25" t="str">
        <f aca="false">IF(H321=kabel9,VALUE(I321),"")</f>
        <v/>
      </c>
      <c r="V321" s="25" t="str">
        <f aca="false">IF(H321=kabel10,VALUE(I321),"")</f>
        <v/>
      </c>
      <c r="W321" s="25" t="str">
        <f aca="false">IF(H321=kabel11,VALUE(I321),"")</f>
        <v/>
      </c>
      <c r="X321" s="25" t="str">
        <f aca="false">IF(H321=kabel12,VALUE(I321),"")</f>
        <v/>
      </c>
      <c r="Y321" s="25" t="str">
        <f aca="false">IF(H321=kabel14,VALUE(I321),"")</f>
        <v/>
      </c>
      <c r="Z321" s="25" t="str">
        <f aca="false">IF(H321=kabel15,VALUE(I321),"")</f>
        <v/>
      </c>
      <c r="AA321" s="25" t="str">
        <f aca="false">IF(H321=kabel16,VALUE(I321),"")</f>
        <v/>
      </c>
      <c r="AB321" s="25" t="str">
        <f aca="false">IF(H321=kabel17,VALUE(I321),"")</f>
        <v/>
      </c>
      <c r="AC321" s="25" t="str">
        <f aca="false">IF(H321=kabel18,VALUE(I321),"")</f>
        <v/>
      </c>
      <c r="AD321" s="34" t="str">
        <f aca="false">IF(G321=přístroj1,1,"")</f>
        <v/>
      </c>
      <c r="AE321" s="25" t="str">
        <f aca="false">IF(G321=přístroj2,1,"")</f>
        <v/>
      </c>
      <c r="AF321" s="25" t="str">
        <f aca="false">IF(G321=přístroj3,1,"")</f>
        <v/>
      </c>
      <c r="AG321" s="25" t="str">
        <f aca="false">IF(G321=přístroj4,1,"")</f>
        <v/>
      </c>
      <c r="AH321" s="25" t="str">
        <f aca="false">IF(G321=přístroj5,1,"")</f>
        <v/>
      </c>
      <c r="AI321" s="25" t="str">
        <f aca="false">IF(G321=přístroj6,1,"")</f>
        <v/>
      </c>
      <c r="AJ321" s="25" t="str">
        <f aca="false">IF(G321=přístroj7,1,"")</f>
        <v/>
      </c>
      <c r="AK321" s="25" t="str">
        <f aca="false">IF(G321=přístroj8,1,"")</f>
        <v/>
      </c>
      <c r="AL321" s="25" t="str">
        <f aca="false">IF(G321=přístroj9,1,"")</f>
        <v/>
      </c>
      <c r="AM321" s="25" t="str">
        <f aca="false">IF(G321=přístroj10,1,"")</f>
        <v/>
      </c>
      <c r="AN321" s="25" t="n">
        <f aca="false">IF(G321=přístroj11,1,"")</f>
        <v>1</v>
      </c>
      <c r="AO321" s="25" t="str">
        <f aca="false">IF(G321=přístroj12,1,"")</f>
        <v/>
      </c>
      <c r="AP321" s="25" t="str">
        <f aca="false">IF(G321=přístroj13,1,"")</f>
        <v/>
      </c>
      <c r="AQ321" s="25" t="str">
        <f aca="false">IF(G321=přístroj14,1,"")</f>
        <v/>
      </c>
      <c r="AR321" s="25" t="str">
        <f aca="false">IF(G321=přístroj15,1,"")</f>
        <v/>
      </c>
    </row>
    <row r="322" customFormat="false" ht="12" hidden="false" customHeight="true" outlineLevel="0" collapsed="false">
      <c r="A322" s="24" t="s">
        <v>470</v>
      </c>
      <c r="G322" s="1" t="s">
        <v>102</v>
      </c>
      <c r="I322" s="35"/>
      <c r="J322" s="36"/>
      <c r="K322" s="36"/>
      <c r="M322" s="25" t="str">
        <f aca="false">IF(H322=kabel1,VALUE(I322),"")</f>
        <v/>
      </c>
      <c r="N322" s="25" t="str">
        <f aca="false">IF(H322=kabel2,VALUE(I322),"")</f>
        <v/>
      </c>
      <c r="O322" s="25" t="str">
        <f aca="false">IF(H322=kabel3,VALUE(I322),"")</f>
        <v/>
      </c>
      <c r="P322" s="25" t="str">
        <f aca="false">IF(H322=kabel4,VALUE(I322),"")</f>
        <v/>
      </c>
      <c r="Q322" s="25" t="str">
        <f aca="false">IF(H322=kabel5,VALUE(I322),"")</f>
        <v/>
      </c>
      <c r="R322" s="25" t="str">
        <f aca="false">IF(H322=kabel6,VALUE(I322),"")</f>
        <v/>
      </c>
      <c r="S322" s="25" t="str">
        <f aca="false">IF(H322=kabel7,VALUE(I322),"")</f>
        <v/>
      </c>
      <c r="T322" s="25" t="str">
        <f aca="false">IF(H322=kabel8,VALUE(I322),"")</f>
        <v/>
      </c>
      <c r="U322" s="25" t="str">
        <f aca="false">IF(H322=kabel9,VALUE(I322),"")</f>
        <v/>
      </c>
      <c r="V322" s="25" t="str">
        <f aca="false">IF(H322=kabel10,VALUE(I322),"")</f>
        <v/>
      </c>
      <c r="W322" s="25" t="str">
        <f aca="false">IF(H322=kabel11,VALUE(I322),"")</f>
        <v/>
      </c>
      <c r="X322" s="25" t="str">
        <f aca="false">IF(H322=kabel12,VALUE(I322),"")</f>
        <v/>
      </c>
      <c r="Y322" s="25" t="str">
        <f aca="false">IF(H322=kabel14,VALUE(I322),"")</f>
        <v/>
      </c>
      <c r="Z322" s="25" t="str">
        <f aca="false">IF(H322=kabel15,VALUE(I322),"")</f>
        <v/>
      </c>
      <c r="AA322" s="25" t="str">
        <f aca="false">IF(H322=kabel16,VALUE(I322),"")</f>
        <v/>
      </c>
      <c r="AB322" s="25" t="str">
        <f aca="false">IF(H322=kabel17,VALUE(I322),"")</f>
        <v/>
      </c>
      <c r="AC322" s="25" t="str">
        <f aca="false">IF(H322=kabel18,VALUE(I322),"")</f>
        <v/>
      </c>
      <c r="AD322" s="34" t="str">
        <f aca="false">IF(G322=přístroj1,1,"")</f>
        <v/>
      </c>
      <c r="AE322" s="25" t="str">
        <f aca="false">IF(G322=přístroj2,1,"")</f>
        <v/>
      </c>
      <c r="AF322" s="25" t="str">
        <f aca="false">IF(G322=přístroj3,1,"")</f>
        <v/>
      </c>
      <c r="AG322" s="25" t="str">
        <f aca="false">IF(G322=přístroj4,1,"")</f>
        <v/>
      </c>
      <c r="AH322" s="25" t="str">
        <f aca="false">IF(G322=přístroj5,1,"")</f>
        <v/>
      </c>
      <c r="AI322" s="25" t="str">
        <f aca="false">IF(G322=přístroj6,1,"")</f>
        <v/>
      </c>
      <c r="AJ322" s="25" t="str">
        <f aca="false">IF(G322=přístroj7,1,"")</f>
        <v/>
      </c>
      <c r="AK322" s="25" t="str">
        <f aca="false">IF(G322=přístroj8,1,"")</f>
        <v/>
      </c>
      <c r="AL322" s="25" t="str">
        <f aca="false">IF(G322=přístroj9,1,"")</f>
        <v/>
      </c>
      <c r="AM322" s="25" t="str">
        <f aca="false">IF(G322=přístroj10,1,"")</f>
        <v/>
      </c>
      <c r="AN322" s="25" t="str">
        <f aca="false">IF(G322=přístroj11,1,"")</f>
        <v/>
      </c>
      <c r="AO322" s="25" t="str">
        <f aca="false">IF(G322=přístroj12,1,"")</f>
        <v/>
      </c>
      <c r="AP322" s="25" t="str">
        <f aca="false">IF(G322=přístroj13,1,"")</f>
        <v/>
      </c>
      <c r="AQ322" s="25" t="str">
        <f aca="false">IF(G322=přístroj14,1,"")</f>
        <v/>
      </c>
      <c r="AR322" s="25" t="str">
        <f aca="false">IF(G322=přístroj15,1,"")</f>
        <v/>
      </c>
    </row>
    <row r="323" customFormat="false" ht="12" hidden="false" customHeight="true" outlineLevel="0" collapsed="false">
      <c r="A323" s="24" t="s">
        <v>471</v>
      </c>
      <c r="G323" s="1" t="s">
        <v>102</v>
      </c>
      <c r="I323" s="35"/>
      <c r="J323" s="36"/>
      <c r="K323" s="36"/>
      <c r="M323" s="25" t="str">
        <f aca="false">IF(H323=kabel1,VALUE(I323),"")</f>
        <v/>
      </c>
      <c r="N323" s="25" t="str">
        <f aca="false">IF(H323=kabel2,VALUE(I323),"")</f>
        <v/>
      </c>
      <c r="O323" s="25" t="str">
        <f aca="false">IF(H323=kabel3,VALUE(I323),"")</f>
        <v/>
      </c>
      <c r="P323" s="25" t="str">
        <f aca="false">IF(H323=kabel4,VALUE(I323),"")</f>
        <v/>
      </c>
      <c r="Q323" s="25" t="str">
        <f aca="false">IF(H323=kabel5,VALUE(I323),"")</f>
        <v/>
      </c>
      <c r="R323" s="25" t="str">
        <f aca="false">IF(H323=kabel6,VALUE(I323),"")</f>
        <v/>
      </c>
      <c r="S323" s="25" t="str">
        <f aca="false">IF(H323=kabel7,VALUE(I323),"")</f>
        <v/>
      </c>
      <c r="T323" s="25" t="str">
        <f aca="false">IF(H323=kabel8,VALUE(I323),"")</f>
        <v/>
      </c>
      <c r="U323" s="25" t="str">
        <f aca="false">IF(H323=kabel9,VALUE(I323),"")</f>
        <v/>
      </c>
      <c r="V323" s="25" t="str">
        <f aca="false">IF(H323=kabel10,VALUE(I323),"")</f>
        <v/>
      </c>
      <c r="W323" s="25" t="str">
        <f aca="false">IF(H323=kabel11,VALUE(I323),"")</f>
        <v/>
      </c>
      <c r="X323" s="25" t="str">
        <f aca="false">IF(H323=kabel12,VALUE(I323),"")</f>
        <v/>
      </c>
      <c r="Y323" s="25" t="str">
        <f aca="false">IF(H323=kabel14,VALUE(I323),"")</f>
        <v/>
      </c>
      <c r="Z323" s="25" t="str">
        <f aca="false">IF(H323=kabel15,VALUE(I323),"")</f>
        <v/>
      </c>
      <c r="AA323" s="25" t="str">
        <f aca="false">IF(H323=kabel16,VALUE(I323),"")</f>
        <v/>
      </c>
      <c r="AB323" s="25" t="str">
        <f aca="false">IF(H323=kabel17,VALUE(I323),"")</f>
        <v/>
      </c>
      <c r="AC323" s="25" t="str">
        <f aca="false">IF(H323=kabel18,VALUE(I323),"")</f>
        <v/>
      </c>
      <c r="AD323" s="34" t="str">
        <f aca="false">IF(G323=přístroj1,1,"")</f>
        <v/>
      </c>
      <c r="AE323" s="25" t="str">
        <f aca="false">IF(G323=přístroj2,1,"")</f>
        <v/>
      </c>
      <c r="AF323" s="25" t="str">
        <f aca="false">IF(G323=přístroj3,1,"")</f>
        <v/>
      </c>
      <c r="AG323" s="25" t="str">
        <f aca="false">IF(G323=přístroj4,1,"")</f>
        <v/>
      </c>
      <c r="AH323" s="25" t="str">
        <f aca="false">IF(G323=přístroj5,1,"")</f>
        <v/>
      </c>
      <c r="AI323" s="25" t="str">
        <f aca="false">IF(G323=přístroj6,1,"")</f>
        <v/>
      </c>
      <c r="AJ323" s="25" t="str">
        <f aca="false">IF(G323=přístroj7,1,"")</f>
        <v/>
      </c>
      <c r="AK323" s="25" t="str">
        <f aca="false">IF(G323=přístroj8,1,"")</f>
        <v/>
      </c>
      <c r="AL323" s="25" t="str">
        <f aca="false">IF(G323=přístroj9,1,"")</f>
        <v/>
      </c>
      <c r="AM323" s="25" t="str">
        <f aca="false">IF(G323=přístroj10,1,"")</f>
        <v/>
      </c>
      <c r="AN323" s="25" t="str">
        <f aca="false">IF(G323=přístroj11,1,"")</f>
        <v/>
      </c>
      <c r="AO323" s="25" t="str">
        <f aca="false">IF(G323=přístroj12,1,"")</f>
        <v/>
      </c>
      <c r="AP323" s="25" t="str">
        <f aca="false">IF(G323=přístroj13,1,"")</f>
        <v/>
      </c>
      <c r="AQ323" s="25" t="str">
        <f aca="false">IF(G323=přístroj14,1,"")</f>
        <v/>
      </c>
      <c r="AR323" s="25" t="str">
        <f aca="false">IF(G323=přístroj15,1,"")</f>
        <v/>
      </c>
    </row>
    <row r="324" customFormat="false" ht="12.75" hidden="false" customHeight="false" outlineLevel="0" collapsed="false">
      <c r="A324" s="24" t="s">
        <v>472</v>
      </c>
      <c r="G324" s="1" t="s">
        <v>29</v>
      </c>
      <c r="H324" s="12" t="s">
        <v>10</v>
      </c>
      <c r="I324" s="13" t="n">
        <v>70</v>
      </c>
      <c r="J324" s="12" t="s">
        <v>108</v>
      </c>
      <c r="K324" s="12" t="s">
        <v>461</v>
      </c>
      <c r="L324" s="4" t="n">
        <v>1000</v>
      </c>
      <c r="M324" s="25" t="str">
        <f aca="false">IF(H324=kabel1,VALUE(I324),"")</f>
        <v/>
      </c>
      <c r="N324" s="25" t="str">
        <f aca="false">IF(H324=kabel2,VALUE(I324),"")</f>
        <v/>
      </c>
      <c r="O324" s="25" t="str">
        <f aca="false">IF(H324=kabel3,VALUE(I324),"")</f>
        <v/>
      </c>
      <c r="P324" s="25" t="str">
        <f aca="false">IF(H324=kabel4,VALUE(I324),"")</f>
        <v/>
      </c>
      <c r="Q324" s="25" t="str">
        <f aca="false">IF(H324=kabel5,VALUE(I324),"")</f>
        <v/>
      </c>
      <c r="R324" s="25" t="str">
        <f aca="false">IF(H324=kabel6,VALUE(I324),"")</f>
        <v/>
      </c>
      <c r="S324" s="25" t="n">
        <f aca="false">IF(H324=kabel7,VALUE(I324),"")</f>
        <v>70</v>
      </c>
      <c r="T324" s="25" t="str">
        <f aca="false">IF(H324=kabel8,VALUE(I324),"")</f>
        <v/>
      </c>
      <c r="U324" s="25" t="str">
        <f aca="false">IF(H324=kabel9,VALUE(I324),"")</f>
        <v/>
      </c>
      <c r="V324" s="25" t="str">
        <f aca="false">IF(H324=kabel10,VALUE(I324),"")</f>
        <v/>
      </c>
      <c r="W324" s="25" t="str">
        <f aca="false">IF(H324=kabel11,VALUE(I324),"")</f>
        <v/>
      </c>
      <c r="X324" s="25" t="str">
        <f aca="false">IF(H324=kabel12,VALUE(I324),"")</f>
        <v/>
      </c>
      <c r="Y324" s="25" t="str">
        <f aca="false">IF(H324=kabel14,VALUE(I324),"")</f>
        <v/>
      </c>
      <c r="Z324" s="25" t="str">
        <f aca="false">IF(H324=kabel15,VALUE(I324),"")</f>
        <v/>
      </c>
      <c r="AA324" s="25" t="str">
        <f aca="false">IF(H324=kabel16,VALUE(I324),"")</f>
        <v/>
      </c>
      <c r="AB324" s="25" t="str">
        <f aca="false">IF(H324=kabel17,VALUE(I324),"")</f>
        <v/>
      </c>
      <c r="AC324" s="25" t="str">
        <f aca="false">IF(H324=kabel18,VALUE(I324),"")</f>
        <v/>
      </c>
      <c r="AD324" s="34" t="str">
        <f aca="false">IF(G324=přístroj1,1,"")</f>
        <v/>
      </c>
      <c r="AE324" s="25" t="str">
        <f aca="false">IF(G324=přístroj2,1,"")</f>
        <v/>
      </c>
      <c r="AF324" s="25" t="str">
        <f aca="false">IF(G324=přístroj3,1,"")</f>
        <v/>
      </c>
      <c r="AG324" s="25" t="str">
        <f aca="false">IF(G324=přístroj4,1,"")</f>
        <v/>
      </c>
      <c r="AH324" s="25" t="str">
        <f aca="false">IF(G324=přístroj5,1,"")</f>
        <v/>
      </c>
      <c r="AI324" s="25" t="str">
        <f aca="false">IF(G324=přístroj6,1,"")</f>
        <v/>
      </c>
      <c r="AJ324" s="25" t="str">
        <f aca="false">IF(G324=přístroj7,1,"")</f>
        <v/>
      </c>
      <c r="AK324" s="25" t="str">
        <f aca="false">IF(G324=přístroj8,1,"")</f>
        <v/>
      </c>
      <c r="AL324" s="25" t="str">
        <f aca="false">IF(G324=přístroj9,1,"")</f>
        <v/>
      </c>
      <c r="AM324" s="25" t="str">
        <f aca="false">IF(G324=přístroj10,1,"")</f>
        <v/>
      </c>
      <c r="AN324" s="25" t="n">
        <f aca="false">IF(G324=přístroj11,1,"")</f>
        <v>1</v>
      </c>
      <c r="AO324" s="25" t="str">
        <f aca="false">IF(G324=přístroj12,1,"")</f>
        <v/>
      </c>
      <c r="AP324" s="25" t="str">
        <f aca="false">IF(G324=přístroj13,1,"")</f>
        <v/>
      </c>
      <c r="AQ324" s="25" t="str">
        <f aca="false">IF(G324=přístroj14,1,"")</f>
        <v/>
      </c>
      <c r="AR324" s="25" t="str">
        <f aca="false">IF(G324=přístroj15,1,"")</f>
        <v/>
      </c>
    </row>
    <row r="325" customFormat="false" ht="12" hidden="false" customHeight="true" outlineLevel="0" collapsed="false">
      <c r="A325" s="24" t="s">
        <v>473</v>
      </c>
      <c r="G325" s="1" t="s">
        <v>102</v>
      </c>
      <c r="I325" s="35"/>
      <c r="J325" s="36"/>
      <c r="K325" s="36"/>
      <c r="M325" s="25" t="str">
        <f aca="false">IF(H325=kabel1,VALUE(I325),"")</f>
        <v/>
      </c>
      <c r="N325" s="25" t="str">
        <f aca="false">IF(H325=kabel2,VALUE(I325),"")</f>
        <v/>
      </c>
      <c r="O325" s="25" t="str">
        <f aca="false">IF(H325=kabel3,VALUE(I325),"")</f>
        <v/>
      </c>
      <c r="P325" s="25" t="str">
        <f aca="false">IF(H325=kabel4,VALUE(I325),"")</f>
        <v/>
      </c>
      <c r="Q325" s="25" t="str">
        <f aca="false">IF(H325=kabel5,VALUE(I325),"")</f>
        <v/>
      </c>
      <c r="R325" s="25" t="str">
        <f aca="false">IF(H325=kabel6,VALUE(I325),"")</f>
        <v/>
      </c>
      <c r="S325" s="25" t="str">
        <f aca="false">IF(H325=kabel7,VALUE(I325),"")</f>
        <v/>
      </c>
      <c r="T325" s="25" t="str">
        <f aca="false">IF(H325=kabel8,VALUE(I325),"")</f>
        <v/>
      </c>
      <c r="U325" s="25" t="str">
        <f aca="false">IF(H325=kabel9,VALUE(I325),"")</f>
        <v/>
      </c>
      <c r="V325" s="25" t="str">
        <f aca="false">IF(H325=kabel10,VALUE(I325),"")</f>
        <v/>
      </c>
      <c r="W325" s="25" t="str">
        <f aca="false">IF(H325=kabel11,VALUE(I325),"")</f>
        <v/>
      </c>
      <c r="X325" s="25" t="str">
        <f aca="false">IF(H325=kabel12,VALUE(I325),"")</f>
        <v/>
      </c>
      <c r="Y325" s="25" t="str">
        <f aca="false">IF(H325=kabel14,VALUE(I325),"")</f>
        <v/>
      </c>
      <c r="Z325" s="25" t="str">
        <f aca="false">IF(H325=kabel15,VALUE(I325),"")</f>
        <v/>
      </c>
      <c r="AA325" s="25" t="str">
        <f aca="false">IF(H325=kabel16,VALUE(I325),"")</f>
        <v/>
      </c>
      <c r="AB325" s="25" t="str">
        <f aca="false">IF(H325=kabel17,VALUE(I325),"")</f>
        <v/>
      </c>
      <c r="AC325" s="25" t="str">
        <f aca="false">IF(H325=kabel18,VALUE(I325),"")</f>
        <v/>
      </c>
      <c r="AD325" s="34" t="str">
        <f aca="false">IF(G325=přístroj1,1,"")</f>
        <v/>
      </c>
      <c r="AE325" s="25" t="str">
        <f aca="false">IF(G325=přístroj2,1,"")</f>
        <v/>
      </c>
      <c r="AF325" s="25" t="str">
        <f aca="false">IF(G325=přístroj3,1,"")</f>
        <v/>
      </c>
      <c r="AG325" s="25" t="str">
        <f aca="false">IF(G325=přístroj4,1,"")</f>
        <v/>
      </c>
      <c r="AH325" s="25" t="str">
        <f aca="false">IF(G325=přístroj5,1,"")</f>
        <v/>
      </c>
      <c r="AI325" s="25" t="str">
        <f aca="false">IF(G325=přístroj6,1,"")</f>
        <v/>
      </c>
      <c r="AJ325" s="25" t="str">
        <f aca="false">IF(G325=přístroj7,1,"")</f>
        <v/>
      </c>
      <c r="AK325" s="25" t="str">
        <f aca="false">IF(G325=přístroj8,1,"")</f>
        <v/>
      </c>
      <c r="AL325" s="25" t="str">
        <f aca="false">IF(G325=přístroj9,1,"")</f>
        <v/>
      </c>
      <c r="AM325" s="25" t="str">
        <f aca="false">IF(G325=přístroj10,1,"")</f>
        <v/>
      </c>
      <c r="AN325" s="25" t="str">
        <f aca="false">IF(G325=přístroj11,1,"")</f>
        <v/>
      </c>
      <c r="AO325" s="25" t="str">
        <f aca="false">IF(G325=přístroj12,1,"")</f>
        <v/>
      </c>
      <c r="AP325" s="25" t="str">
        <f aca="false">IF(G325=přístroj13,1,"")</f>
        <v/>
      </c>
      <c r="AQ325" s="25" t="str">
        <f aca="false">IF(G325=přístroj14,1,"")</f>
        <v/>
      </c>
      <c r="AR325" s="25" t="str">
        <f aca="false">IF(G325=přístroj15,1,"")</f>
        <v/>
      </c>
    </row>
    <row r="326" customFormat="false" ht="12.75" hidden="false" customHeight="false" outlineLevel="0" collapsed="false">
      <c r="A326" s="24" t="s">
        <v>474</v>
      </c>
      <c r="G326" s="1" t="s">
        <v>29</v>
      </c>
      <c r="H326" s="12" t="s">
        <v>10</v>
      </c>
      <c r="I326" s="13" t="n">
        <v>40</v>
      </c>
      <c r="J326" s="12" t="s">
        <v>108</v>
      </c>
      <c r="K326" s="12" t="s">
        <v>464</v>
      </c>
      <c r="L326" s="4" t="n">
        <v>2000</v>
      </c>
      <c r="M326" s="25" t="str">
        <f aca="false">IF(H326=kabel1,VALUE(I326),"")</f>
        <v/>
      </c>
      <c r="N326" s="25" t="str">
        <f aca="false">IF(H326=kabel2,VALUE(I326),"")</f>
        <v/>
      </c>
      <c r="O326" s="25" t="str">
        <f aca="false">IF(H326=kabel3,VALUE(I326),"")</f>
        <v/>
      </c>
      <c r="P326" s="25" t="str">
        <f aca="false">IF(H326=kabel4,VALUE(I326),"")</f>
        <v/>
      </c>
      <c r="Q326" s="25" t="str">
        <f aca="false">IF(H326=kabel5,VALUE(I326),"")</f>
        <v/>
      </c>
      <c r="R326" s="25" t="str">
        <f aca="false">IF(H326=kabel6,VALUE(I326),"")</f>
        <v/>
      </c>
      <c r="S326" s="25" t="n">
        <f aca="false">IF(H326=kabel7,VALUE(I326),"")</f>
        <v>40</v>
      </c>
      <c r="T326" s="25" t="str">
        <f aca="false">IF(H326=kabel8,VALUE(I326),"")</f>
        <v/>
      </c>
      <c r="U326" s="25" t="str">
        <f aca="false">IF(H326=kabel9,VALUE(I326),"")</f>
        <v/>
      </c>
      <c r="V326" s="25" t="str">
        <f aca="false">IF(H326=kabel10,VALUE(I326),"")</f>
        <v/>
      </c>
      <c r="W326" s="25" t="str">
        <f aca="false">IF(H326=kabel11,VALUE(I326),"")</f>
        <v/>
      </c>
      <c r="X326" s="25" t="str">
        <f aca="false">IF(H326=kabel12,VALUE(I326),"")</f>
        <v/>
      </c>
      <c r="Y326" s="25" t="str">
        <f aca="false">IF(H326=kabel14,VALUE(I326),"")</f>
        <v/>
      </c>
      <c r="Z326" s="25" t="str">
        <f aca="false">IF(H326=kabel15,VALUE(I326),"")</f>
        <v/>
      </c>
      <c r="AA326" s="25" t="str">
        <f aca="false">IF(H326=kabel16,VALUE(I326),"")</f>
        <v/>
      </c>
      <c r="AB326" s="25" t="str">
        <f aca="false">IF(H326=kabel17,VALUE(I326),"")</f>
        <v/>
      </c>
      <c r="AC326" s="25" t="str">
        <f aca="false">IF(H326=kabel18,VALUE(I326),"")</f>
        <v/>
      </c>
      <c r="AD326" s="34" t="str">
        <f aca="false">IF(G326=přístroj1,1,"")</f>
        <v/>
      </c>
      <c r="AE326" s="25" t="str">
        <f aca="false">IF(G326=přístroj2,1,"")</f>
        <v/>
      </c>
      <c r="AF326" s="25" t="str">
        <f aca="false">IF(G326=přístroj3,1,"")</f>
        <v/>
      </c>
      <c r="AG326" s="25" t="str">
        <f aca="false">IF(G326=přístroj4,1,"")</f>
        <v/>
      </c>
      <c r="AH326" s="25" t="str">
        <f aca="false">IF(G326=přístroj5,1,"")</f>
        <v/>
      </c>
      <c r="AI326" s="25" t="str">
        <f aca="false">IF(G326=přístroj6,1,"")</f>
        <v/>
      </c>
      <c r="AJ326" s="25" t="str">
        <f aca="false">IF(G326=přístroj7,1,"")</f>
        <v/>
      </c>
      <c r="AK326" s="25" t="str">
        <f aca="false">IF(G326=přístroj8,1,"")</f>
        <v/>
      </c>
      <c r="AL326" s="25" t="str">
        <f aca="false">IF(G326=přístroj9,1,"")</f>
        <v/>
      </c>
      <c r="AM326" s="25" t="str">
        <f aca="false">IF(G326=přístroj10,1,"")</f>
        <v/>
      </c>
      <c r="AN326" s="25" t="n">
        <f aca="false">IF(G326=přístroj11,1,"")</f>
        <v>1</v>
      </c>
      <c r="AO326" s="25" t="str">
        <f aca="false">IF(G326=přístroj12,1,"")</f>
        <v/>
      </c>
      <c r="AP326" s="25" t="str">
        <f aca="false">IF(G326=přístroj13,1,"")</f>
        <v/>
      </c>
      <c r="AQ326" s="25" t="str">
        <f aca="false">IF(G326=přístroj14,1,"")</f>
        <v/>
      </c>
      <c r="AR326" s="25" t="str">
        <f aca="false">IF(G326=přístroj15,1,"")</f>
        <v/>
      </c>
    </row>
    <row r="327" customFormat="false" ht="12.75" hidden="false" customHeight="false" outlineLevel="0" collapsed="false">
      <c r="A327" s="24" t="s">
        <v>475</v>
      </c>
      <c r="G327" s="1" t="s">
        <v>102</v>
      </c>
      <c r="H327" s="12"/>
      <c r="I327" s="13"/>
      <c r="J327" s="12"/>
      <c r="K327" s="12"/>
      <c r="M327" s="25" t="str">
        <f aca="false">IF(H327=kabel1,VALUE(I327),"")</f>
        <v/>
      </c>
      <c r="N327" s="25" t="str">
        <f aca="false">IF(H327=kabel2,VALUE(I327),"")</f>
        <v/>
      </c>
      <c r="O327" s="25" t="str">
        <f aca="false">IF(H327=kabel3,VALUE(I327),"")</f>
        <v/>
      </c>
      <c r="P327" s="25" t="str">
        <f aca="false">IF(H327=kabel4,VALUE(I327),"")</f>
        <v/>
      </c>
      <c r="Q327" s="25" t="str">
        <f aca="false">IF(H327=kabel5,VALUE(I327),"")</f>
        <v/>
      </c>
      <c r="R327" s="25" t="str">
        <f aca="false">IF(H327=kabel6,VALUE(I327),"")</f>
        <v/>
      </c>
      <c r="S327" s="25" t="str">
        <f aca="false">IF(H327=kabel7,VALUE(I327),"")</f>
        <v/>
      </c>
      <c r="T327" s="25" t="str">
        <f aca="false">IF(H327=kabel8,VALUE(I327),"")</f>
        <v/>
      </c>
      <c r="U327" s="25" t="str">
        <f aca="false">IF(H327=kabel9,VALUE(I327),"")</f>
        <v/>
      </c>
      <c r="V327" s="25" t="str">
        <f aca="false">IF(H327=kabel10,VALUE(I327),"")</f>
        <v/>
      </c>
      <c r="W327" s="25" t="str">
        <f aca="false">IF(H327=kabel11,VALUE(I327),"")</f>
        <v/>
      </c>
      <c r="X327" s="25" t="str">
        <f aca="false">IF(H327=kabel12,VALUE(I327),"")</f>
        <v/>
      </c>
      <c r="Y327" s="25" t="str">
        <f aca="false">IF(H327=kabel14,VALUE(I327),"")</f>
        <v/>
      </c>
      <c r="Z327" s="25" t="str">
        <f aca="false">IF(H327=kabel15,VALUE(I327),"")</f>
        <v/>
      </c>
      <c r="AA327" s="25" t="str">
        <f aca="false">IF(H327=kabel16,VALUE(I327),"")</f>
        <v/>
      </c>
      <c r="AB327" s="25" t="str">
        <f aca="false">IF(H327=kabel17,VALUE(I327),"")</f>
        <v/>
      </c>
      <c r="AC327" s="25" t="str">
        <f aca="false">IF(H327=kabel18,VALUE(I327),"")</f>
        <v/>
      </c>
      <c r="AD327" s="34" t="str">
        <f aca="false">IF(G327=přístroj1,1,"")</f>
        <v/>
      </c>
      <c r="AE327" s="25" t="str">
        <f aca="false">IF(G327=přístroj2,1,"")</f>
        <v/>
      </c>
      <c r="AF327" s="25" t="str">
        <f aca="false">IF(G327=přístroj3,1,"")</f>
        <v/>
      </c>
      <c r="AG327" s="25" t="str">
        <f aca="false">IF(G327=přístroj4,1,"")</f>
        <v/>
      </c>
      <c r="AH327" s="25" t="str">
        <f aca="false">IF(G327=přístroj5,1,"")</f>
        <v/>
      </c>
      <c r="AI327" s="25" t="str">
        <f aca="false">IF(G327=přístroj6,1,"")</f>
        <v/>
      </c>
      <c r="AJ327" s="25" t="str">
        <f aca="false">IF(G327=přístroj7,1,"")</f>
        <v/>
      </c>
      <c r="AK327" s="25" t="str">
        <f aca="false">IF(G327=přístroj8,1,"")</f>
        <v/>
      </c>
      <c r="AL327" s="25" t="str">
        <f aca="false">IF(G327=přístroj9,1,"")</f>
        <v/>
      </c>
      <c r="AM327" s="25" t="str">
        <f aca="false">IF(G327=přístroj10,1,"")</f>
        <v/>
      </c>
      <c r="AN327" s="25" t="str">
        <f aca="false">IF(G327=přístroj11,1,"")</f>
        <v/>
      </c>
      <c r="AO327" s="25" t="str">
        <f aca="false">IF(G327=přístroj12,1,"")</f>
        <v/>
      </c>
      <c r="AP327" s="25" t="str">
        <f aca="false">IF(G327=přístroj13,1,"")</f>
        <v/>
      </c>
      <c r="AQ327" s="25" t="str">
        <f aca="false">IF(G327=přístroj14,1,"")</f>
        <v/>
      </c>
      <c r="AR327" s="25" t="str">
        <f aca="false">IF(G327=přístroj15,1,"")</f>
        <v/>
      </c>
    </row>
    <row r="328" customFormat="false" ht="12" hidden="false" customHeight="true" outlineLevel="0" collapsed="false">
      <c r="I328" s="35"/>
      <c r="J328" s="36"/>
      <c r="K328" s="36"/>
      <c r="M328" s="25" t="str">
        <f aca="false">IF(H328=kabel1,VALUE(I328),"")</f>
        <v/>
      </c>
      <c r="N328" s="25" t="str">
        <f aca="false">IF(H328=kabel2,VALUE(I328),"")</f>
        <v/>
      </c>
      <c r="O328" s="25" t="str">
        <f aca="false">IF(H328=kabel3,VALUE(I328),"")</f>
        <v/>
      </c>
      <c r="P328" s="25" t="str">
        <f aca="false">IF(H328=kabel4,VALUE(I328),"")</f>
        <v/>
      </c>
      <c r="Q328" s="25" t="str">
        <f aca="false">IF(H328=kabel5,VALUE(I328),"")</f>
        <v/>
      </c>
      <c r="R328" s="25" t="str">
        <f aca="false">IF(H328=kabel6,VALUE(I328),"")</f>
        <v/>
      </c>
      <c r="S328" s="25" t="str">
        <f aca="false">IF(H328=kabel7,VALUE(I328),"")</f>
        <v/>
      </c>
      <c r="T328" s="25" t="str">
        <f aca="false">IF(H328=kabel8,VALUE(I328),"")</f>
        <v/>
      </c>
      <c r="U328" s="25" t="str">
        <f aca="false">IF(H328=kabel9,VALUE(I328),"")</f>
        <v/>
      </c>
      <c r="V328" s="25" t="str">
        <f aca="false">IF(H328=kabel10,VALUE(I328),"")</f>
        <v/>
      </c>
      <c r="W328" s="25" t="str">
        <f aca="false">IF(H328=kabel11,VALUE(I328),"")</f>
        <v/>
      </c>
      <c r="X328" s="25" t="str">
        <f aca="false">IF(H328=kabel12,VALUE(I328),"")</f>
        <v/>
      </c>
      <c r="Y328" s="25" t="str">
        <f aca="false">IF(H328=kabel14,VALUE(I328),"")</f>
        <v/>
      </c>
      <c r="Z328" s="25" t="str">
        <f aca="false">IF(H328=kabel15,VALUE(I328),"")</f>
        <v/>
      </c>
      <c r="AA328" s="25" t="str">
        <f aca="false">IF(H328=kabel16,VALUE(I328),"")</f>
        <v/>
      </c>
      <c r="AB328" s="25" t="str">
        <f aca="false">IF(H328=kabel17,VALUE(I328),"")</f>
        <v/>
      </c>
      <c r="AC328" s="25" t="str">
        <f aca="false">IF(H328=kabel18,VALUE(I328),"")</f>
        <v/>
      </c>
      <c r="AD328" s="34" t="str">
        <f aca="false">IF(G328=přístroj1,1,"")</f>
        <v/>
      </c>
      <c r="AE328" s="25" t="str">
        <f aca="false">IF(G328=přístroj2,1,"")</f>
        <v/>
      </c>
      <c r="AF328" s="25" t="str">
        <f aca="false">IF(G328=přístroj3,1,"")</f>
        <v/>
      </c>
      <c r="AG328" s="25" t="str">
        <f aca="false">IF(G328=přístroj4,1,"")</f>
        <v/>
      </c>
      <c r="AH328" s="25" t="str">
        <f aca="false">IF(G328=přístroj5,1,"")</f>
        <v/>
      </c>
      <c r="AI328" s="25" t="str">
        <f aca="false">IF(G328=přístroj6,1,"")</f>
        <v/>
      </c>
      <c r="AJ328" s="25" t="str">
        <f aca="false">IF(G328=přístroj7,1,"")</f>
        <v/>
      </c>
      <c r="AK328" s="25" t="str">
        <f aca="false">IF(G328=přístroj8,1,"")</f>
        <v/>
      </c>
      <c r="AL328" s="25" t="str">
        <f aca="false">IF(G328=přístroj9,1,"")</f>
        <v/>
      </c>
      <c r="AM328" s="25" t="str">
        <f aca="false">IF(G328=přístroj10,1,"")</f>
        <v/>
      </c>
      <c r="AN328" s="25" t="str">
        <f aca="false">IF(G328=přístroj11,1,"")</f>
        <v/>
      </c>
      <c r="AO328" s="25" t="str">
        <f aca="false">IF(G328=přístroj12,1,"")</f>
        <v/>
      </c>
      <c r="AP328" s="25" t="str">
        <f aca="false">IF(G328=přístroj13,1,"")</f>
        <v/>
      </c>
      <c r="AQ328" s="25" t="str">
        <f aca="false">IF(G328=přístroj14,1,"")</f>
        <v/>
      </c>
      <c r="AR328" s="25" t="str">
        <f aca="false">IF(G328=přístroj15,1,"")</f>
        <v/>
      </c>
    </row>
    <row r="329" customFormat="false" ht="12" hidden="false" customHeight="true" outlineLevel="0" collapsed="false">
      <c r="A329" s="24" t="s">
        <v>476</v>
      </c>
      <c r="G329" s="1" t="s">
        <v>102</v>
      </c>
      <c r="I329" s="35"/>
      <c r="J329" s="36"/>
      <c r="K329" s="36"/>
      <c r="M329" s="25" t="str">
        <f aca="false">IF(H329=kabel1,VALUE(I329),"")</f>
        <v/>
      </c>
      <c r="N329" s="25" t="str">
        <f aca="false">IF(H329=kabel2,VALUE(I329),"")</f>
        <v/>
      </c>
      <c r="O329" s="25" t="str">
        <f aca="false">IF(H329=kabel3,VALUE(I329),"")</f>
        <v/>
      </c>
      <c r="P329" s="25" t="str">
        <f aca="false">IF(H329=kabel4,VALUE(I329),"")</f>
        <v/>
      </c>
      <c r="Q329" s="25" t="str">
        <f aca="false">IF(H329=kabel5,VALUE(I329),"")</f>
        <v/>
      </c>
      <c r="R329" s="25" t="str">
        <f aca="false">IF(H329=kabel6,VALUE(I329),"")</f>
        <v/>
      </c>
      <c r="S329" s="25" t="str">
        <f aca="false">IF(H329=kabel7,VALUE(I329),"")</f>
        <v/>
      </c>
      <c r="T329" s="25" t="str">
        <f aca="false">IF(H329=kabel8,VALUE(I329),"")</f>
        <v/>
      </c>
      <c r="U329" s="25" t="str">
        <f aca="false">IF(H329=kabel9,VALUE(I329),"")</f>
        <v/>
      </c>
      <c r="V329" s="25" t="str">
        <f aca="false">IF(H329=kabel10,VALUE(I329),"")</f>
        <v/>
      </c>
      <c r="W329" s="25" t="str">
        <f aca="false">IF(H329=kabel11,VALUE(I329),"")</f>
        <v/>
      </c>
      <c r="X329" s="25" t="str">
        <f aca="false">IF(H329=kabel12,VALUE(I329),"")</f>
        <v/>
      </c>
      <c r="Y329" s="25" t="str">
        <f aca="false">IF(H329=kabel14,VALUE(I329),"")</f>
        <v/>
      </c>
      <c r="Z329" s="25" t="str">
        <f aca="false">IF(H329=kabel15,VALUE(I329),"")</f>
        <v/>
      </c>
      <c r="AA329" s="25" t="str">
        <f aca="false">IF(H329=kabel16,VALUE(I329),"")</f>
        <v/>
      </c>
      <c r="AB329" s="25" t="str">
        <f aca="false">IF(H329=kabel17,VALUE(I329),"")</f>
        <v/>
      </c>
      <c r="AC329" s="25" t="str">
        <f aca="false">IF(H329=kabel18,VALUE(I329),"")</f>
        <v/>
      </c>
      <c r="AD329" s="34" t="str">
        <f aca="false">IF(G329=přístroj1,1,"")</f>
        <v/>
      </c>
      <c r="AE329" s="25" t="str">
        <f aca="false">IF(G329=přístroj2,1,"")</f>
        <v/>
      </c>
      <c r="AF329" s="25" t="str">
        <f aca="false">IF(G329=přístroj3,1,"")</f>
        <v/>
      </c>
      <c r="AG329" s="25" t="str">
        <f aca="false">IF(G329=přístroj4,1,"")</f>
        <v/>
      </c>
      <c r="AH329" s="25" t="str">
        <f aca="false">IF(G329=přístroj5,1,"")</f>
        <v/>
      </c>
      <c r="AI329" s="25" t="str">
        <f aca="false">IF(G329=přístroj6,1,"")</f>
        <v/>
      </c>
      <c r="AJ329" s="25" t="str">
        <f aca="false">IF(G329=přístroj7,1,"")</f>
        <v/>
      </c>
      <c r="AK329" s="25" t="str">
        <f aca="false">IF(G329=přístroj8,1,"")</f>
        <v/>
      </c>
      <c r="AL329" s="25" t="str">
        <f aca="false">IF(G329=přístroj9,1,"")</f>
        <v/>
      </c>
      <c r="AM329" s="25" t="str">
        <f aca="false">IF(G329=přístroj10,1,"")</f>
        <v/>
      </c>
      <c r="AN329" s="25" t="str">
        <f aca="false">IF(G329=přístroj11,1,"")</f>
        <v/>
      </c>
      <c r="AO329" s="25" t="str">
        <f aca="false">IF(G329=přístroj12,1,"")</f>
        <v/>
      </c>
      <c r="AP329" s="25" t="str">
        <f aca="false">IF(G329=přístroj13,1,"")</f>
        <v/>
      </c>
      <c r="AQ329" s="25" t="str">
        <f aca="false">IF(G329=přístroj14,1,"")</f>
        <v/>
      </c>
      <c r="AR329" s="25" t="str">
        <f aca="false">IF(G329=přístroj15,1,"")</f>
        <v/>
      </c>
    </row>
    <row r="330" customFormat="false" ht="12" hidden="false" customHeight="true" outlineLevel="0" collapsed="false">
      <c r="A330" s="24" t="s">
        <v>477</v>
      </c>
      <c r="G330" s="1" t="s">
        <v>102</v>
      </c>
      <c r="I330" s="35"/>
      <c r="J330" s="36"/>
      <c r="K330" s="36"/>
      <c r="M330" s="25" t="str">
        <f aca="false">IF(H330=kabel1,VALUE(I330),"")</f>
        <v/>
      </c>
      <c r="N330" s="25" t="str">
        <f aca="false">IF(H330=kabel2,VALUE(I330),"")</f>
        <v/>
      </c>
      <c r="O330" s="25" t="str">
        <f aca="false">IF(H330=kabel3,VALUE(I330),"")</f>
        <v/>
      </c>
      <c r="P330" s="25" t="str">
        <f aca="false">IF(H330=kabel4,VALUE(I330),"")</f>
        <v/>
      </c>
      <c r="Q330" s="25" t="str">
        <f aca="false">IF(H330=kabel5,VALUE(I330),"")</f>
        <v/>
      </c>
      <c r="R330" s="25" t="str">
        <f aca="false">IF(H330=kabel6,VALUE(I330),"")</f>
        <v/>
      </c>
      <c r="S330" s="25" t="str">
        <f aca="false">IF(H330=kabel7,VALUE(I330),"")</f>
        <v/>
      </c>
      <c r="T330" s="25" t="str">
        <f aca="false">IF(H330=kabel8,VALUE(I330),"")</f>
        <v/>
      </c>
      <c r="U330" s="25" t="str">
        <f aca="false">IF(H330=kabel9,VALUE(I330),"")</f>
        <v/>
      </c>
      <c r="V330" s="25" t="str">
        <f aca="false">IF(H330=kabel10,VALUE(I330),"")</f>
        <v/>
      </c>
      <c r="W330" s="25" t="str">
        <f aca="false">IF(H330=kabel11,VALUE(I330),"")</f>
        <v/>
      </c>
      <c r="X330" s="25" t="str">
        <f aca="false">IF(H330=kabel12,VALUE(I330),"")</f>
        <v/>
      </c>
      <c r="Y330" s="25" t="str">
        <f aca="false">IF(H330=kabel14,VALUE(I330),"")</f>
        <v/>
      </c>
      <c r="Z330" s="25" t="str">
        <f aca="false">IF(H330=kabel15,VALUE(I330),"")</f>
        <v/>
      </c>
      <c r="AA330" s="25" t="str">
        <f aca="false">IF(H330=kabel16,VALUE(I330),"")</f>
        <v/>
      </c>
      <c r="AB330" s="25" t="str">
        <f aca="false">IF(H330=kabel17,VALUE(I330),"")</f>
        <v/>
      </c>
      <c r="AC330" s="25" t="str">
        <f aca="false">IF(H330=kabel18,VALUE(I330),"")</f>
        <v/>
      </c>
      <c r="AD330" s="34" t="str">
        <f aca="false">IF(G330=přístroj1,1,"")</f>
        <v/>
      </c>
      <c r="AE330" s="25" t="str">
        <f aca="false">IF(G330=přístroj2,1,"")</f>
        <v/>
      </c>
      <c r="AF330" s="25" t="str">
        <f aca="false">IF(G330=přístroj3,1,"")</f>
        <v/>
      </c>
      <c r="AG330" s="25" t="str">
        <f aca="false">IF(G330=přístroj4,1,"")</f>
        <v/>
      </c>
      <c r="AH330" s="25" t="str">
        <f aca="false">IF(G330=přístroj5,1,"")</f>
        <v/>
      </c>
      <c r="AI330" s="25" t="str">
        <f aca="false">IF(G330=přístroj6,1,"")</f>
        <v/>
      </c>
      <c r="AJ330" s="25" t="str">
        <f aca="false">IF(G330=přístroj7,1,"")</f>
        <v/>
      </c>
      <c r="AK330" s="25" t="str">
        <f aca="false">IF(G330=přístroj8,1,"")</f>
        <v/>
      </c>
      <c r="AL330" s="25" t="str">
        <f aca="false">IF(G330=přístroj9,1,"")</f>
        <v/>
      </c>
      <c r="AM330" s="25" t="str">
        <f aca="false">IF(G330=přístroj10,1,"")</f>
        <v/>
      </c>
      <c r="AN330" s="25" t="str">
        <f aca="false">IF(G330=přístroj11,1,"")</f>
        <v/>
      </c>
      <c r="AO330" s="25" t="str">
        <f aca="false">IF(G330=přístroj12,1,"")</f>
        <v/>
      </c>
      <c r="AP330" s="25" t="str">
        <f aca="false">IF(G330=přístroj13,1,"")</f>
        <v/>
      </c>
      <c r="AQ330" s="25" t="str">
        <f aca="false">IF(G330=přístroj14,1,"")</f>
        <v/>
      </c>
      <c r="AR330" s="25" t="str">
        <f aca="false">IF(G330=přístroj15,1,"")</f>
        <v/>
      </c>
    </row>
    <row r="331" customFormat="false" ht="12" hidden="false" customHeight="true" outlineLevel="0" collapsed="false">
      <c r="A331" s="24" t="s">
        <v>478</v>
      </c>
      <c r="G331" s="1" t="s">
        <v>102</v>
      </c>
      <c r="I331" s="35"/>
      <c r="J331" s="36"/>
      <c r="K331" s="36"/>
      <c r="M331" s="25" t="str">
        <f aca="false">IF(H331=kabel1,VALUE(I331),"")</f>
        <v/>
      </c>
      <c r="N331" s="25" t="str">
        <f aca="false">IF(H331=kabel2,VALUE(I331),"")</f>
        <v/>
      </c>
      <c r="O331" s="25" t="str">
        <f aca="false">IF(H331=kabel3,VALUE(I331),"")</f>
        <v/>
      </c>
      <c r="P331" s="25" t="str">
        <f aca="false">IF(H331=kabel4,VALUE(I331),"")</f>
        <v/>
      </c>
      <c r="Q331" s="25" t="str">
        <f aca="false">IF(H331=kabel5,VALUE(I331),"")</f>
        <v/>
      </c>
      <c r="R331" s="25" t="str">
        <f aca="false">IF(H331=kabel6,VALUE(I331),"")</f>
        <v/>
      </c>
      <c r="S331" s="25" t="str">
        <f aca="false">IF(H331=kabel7,VALUE(I331),"")</f>
        <v/>
      </c>
      <c r="T331" s="25" t="str">
        <f aca="false">IF(H331=kabel8,VALUE(I331),"")</f>
        <v/>
      </c>
      <c r="U331" s="25" t="str">
        <f aca="false">IF(H331=kabel9,VALUE(I331),"")</f>
        <v/>
      </c>
      <c r="V331" s="25" t="str">
        <f aca="false">IF(H331=kabel10,VALUE(I331),"")</f>
        <v/>
      </c>
      <c r="W331" s="25" t="str">
        <f aca="false">IF(H331=kabel11,VALUE(I331),"")</f>
        <v/>
      </c>
      <c r="X331" s="25" t="str">
        <f aca="false">IF(H331=kabel12,VALUE(I331),"")</f>
        <v/>
      </c>
      <c r="Y331" s="25" t="str">
        <f aca="false">IF(H331=kabel14,VALUE(I331),"")</f>
        <v/>
      </c>
      <c r="Z331" s="25" t="str">
        <f aca="false">IF(H331=kabel15,VALUE(I331),"")</f>
        <v/>
      </c>
      <c r="AA331" s="25" t="str">
        <f aca="false">IF(H331=kabel16,VALUE(I331),"")</f>
        <v/>
      </c>
      <c r="AB331" s="25" t="str">
        <f aca="false">IF(H331=kabel17,VALUE(I331),"")</f>
        <v/>
      </c>
      <c r="AC331" s="25" t="str">
        <f aca="false">IF(H331=kabel18,VALUE(I331),"")</f>
        <v/>
      </c>
      <c r="AD331" s="34" t="str">
        <f aca="false">IF(G331=přístroj1,1,"")</f>
        <v/>
      </c>
      <c r="AE331" s="25" t="str">
        <f aca="false">IF(G331=přístroj2,1,"")</f>
        <v/>
      </c>
      <c r="AF331" s="25" t="str">
        <f aca="false">IF(G331=přístroj3,1,"")</f>
        <v/>
      </c>
      <c r="AG331" s="25" t="str">
        <f aca="false">IF(G331=přístroj4,1,"")</f>
        <v/>
      </c>
      <c r="AH331" s="25" t="str">
        <f aca="false">IF(G331=přístroj5,1,"")</f>
        <v/>
      </c>
      <c r="AI331" s="25" t="str">
        <f aca="false">IF(G331=přístroj6,1,"")</f>
        <v/>
      </c>
      <c r="AJ331" s="25" t="str">
        <f aca="false">IF(G331=přístroj7,1,"")</f>
        <v/>
      </c>
      <c r="AK331" s="25" t="str">
        <f aca="false">IF(G331=přístroj8,1,"")</f>
        <v/>
      </c>
      <c r="AL331" s="25" t="str">
        <f aca="false">IF(G331=přístroj9,1,"")</f>
        <v/>
      </c>
      <c r="AM331" s="25" t="str">
        <f aca="false">IF(G331=přístroj10,1,"")</f>
        <v/>
      </c>
      <c r="AN331" s="25" t="str">
        <f aca="false">IF(G331=přístroj11,1,"")</f>
        <v/>
      </c>
      <c r="AO331" s="25" t="str">
        <f aca="false">IF(G331=přístroj12,1,"")</f>
        <v/>
      </c>
      <c r="AP331" s="25" t="str">
        <f aca="false">IF(G331=přístroj13,1,"")</f>
        <v/>
      </c>
      <c r="AQ331" s="25" t="str">
        <f aca="false">IF(G331=přístroj14,1,"")</f>
        <v/>
      </c>
      <c r="AR331" s="25" t="str">
        <f aca="false">IF(G331=přístroj15,1,"")</f>
        <v/>
      </c>
    </row>
    <row r="332" customFormat="false" ht="12.75" hidden="false" customHeight="false" outlineLevel="0" collapsed="false">
      <c r="A332" s="24" t="s">
        <v>479</v>
      </c>
      <c r="G332" s="1" t="s">
        <v>29</v>
      </c>
      <c r="H332" s="12" t="s">
        <v>10</v>
      </c>
      <c r="I332" s="13" t="n">
        <v>50</v>
      </c>
      <c r="J332" s="12" t="s">
        <v>122</v>
      </c>
      <c r="K332" s="12" t="s">
        <v>461</v>
      </c>
      <c r="L332" s="4" t="n">
        <v>500</v>
      </c>
      <c r="M332" s="25" t="str">
        <f aca="false">IF(H332=kabel1,VALUE(I332),"")</f>
        <v/>
      </c>
      <c r="N332" s="25" t="str">
        <f aca="false">IF(H332=kabel2,VALUE(I332),"")</f>
        <v/>
      </c>
      <c r="O332" s="25" t="str">
        <f aca="false">IF(H332=kabel3,VALUE(I332),"")</f>
        <v/>
      </c>
      <c r="P332" s="25" t="str">
        <f aca="false">IF(H332=kabel4,VALUE(I332),"")</f>
        <v/>
      </c>
      <c r="Q332" s="25" t="str">
        <f aca="false">IF(H332=kabel5,VALUE(I332),"")</f>
        <v/>
      </c>
      <c r="R332" s="25" t="str">
        <f aca="false">IF(H332=kabel6,VALUE(I332),"")</f>
        <v/>
      </c>
      <c r="S332" s="25" t="n">
        <f aca="false">IF(H332=kabel7,VALUE(I332),"")</f>
        <v>50</v>
      </c>
      <c r="T332" s="25" t="str">
        <f aca="false">IF(H332=kabel8,VALUE(I332),"")</f>
        <v/>
      </c>
      <c r="U332" s="25" t="str">
        <f aca="false">IF(H332=kabel9,VALUE(I332),"")</f>
        <v/>
      </c>
      <c r="V332" s="25" t="str">
        <f aca="false">IF(H332=kabel10,VALUE(I332),"")</f>
        <v/>
      </c>
      <c r="W332" s="25" t="str">
        <f aca="false">IF(H332=kabel11,VALUE(I332),"")</f>
        <v/>
      </c>
      <c r="X332" s="25" t="str">
        <f aca="false">IF(H332=kabel12,VALUE(I332),"")</f>
        <v/>
      </c>
      <c r="Y332" s="25" t="str">
        <f aca="false">IF(H332=kabel14,VALUE(I332),"")</f>
        <v/>
      </c>
      <c r="Z332" s="25" t="str">
        <f aca="false">IF(H332=kabel15,VALUE(I332),"")</f>
        <v/>
      </c>
      <c r="AA332" s="25" t="str">
        <f aca="false">IF(H332=kabel16,VALUE(I332),"")</f>
        <v/>
      </c>
      <c r="AB332" s="25" t="str">
        <f aca="false">IF(H332=kabel17,VALUE(I332),"")</f>
        <v/>
      </c>
      <c r="AC332" s="25" t="str">
        <f aca="false">IF(H332=kabel18,VALUE(I332),"")</f>
        <v/>
      </c>
      <c r="AD332" s="34" t="str">
        <f aca="false">IF(G332=přístroj1,1,"")</f>
        <v/>
      </c>
      <c r="AE332" s="25" t="str">
        <f aca="false">IF(G332=přístroj2,1,"")</f>
        <v/>
      </c>
      <c r="AF332" s="25" t="str">
        <f aca="false">IF(G332=přístroj3,1,"")</f>
        <v/>
      </c>
      <c r="AG332" s="25" t="str">
        <f aca="false">IF(G332=přístroj4,1,"")</f>
        <v/>
      </c>
      <c r="AH332" s="25" t="str">
        <f aca="false">IF(G332=přístroj5,1,"")</f>
        <v/>
      </c>
      <c r="AI332" s="25" t="str">
        <f aca="false">IF(G332=přístroj6,1,"")</f>
        <v/>
      </c>
      <c r="AJ332" s="25" t="str">
        <f aca="false">IF(G332=přístroj7,1,"")</f>
        <v/>
      </c>
      <c r="AK332" s="25" t="str">
        <f aca="false">IF(G332=přístroj8,1,"")</f>
        <v/>
      </c>
      <c r="AL332" s="25" t="str">
        <f aca="false">IF(G332=přístroj9,1,"")</f>
        <v/>
      </c>
      <c r="AM332" s="25" t="str">
        <f aca="false">IF(G332=přístroj10,1,"")</f>
        <v/>
      </c>
      <c r="AN332" s="25" t="n">
        <f aca="false">IF(G332=přístroj11,1,"")</f>
        <v>1</v>
      </c>
      <c r="AO332" s="25" t="str">
        <f aca="false">IF(G332=přístroj12,1,"")</f>
        <v/>
      </c>
      <c r="AP332" s="25" t="str">
        <f aca="false">IF(G332=přístroj13,1,"")</f>
        <v/>
      </c>
      <c r="AQ332" s="25" t="str">
        <f aca="false">IF(G332=přístroj14,1,"")</f>
        <v/>
      </c>
      <c r="AR332" s="25" t="str">
        <f aca="false">IF(G332=přístroj15,1,"")</f>
        <v/>
      </c>
    </row>
    <row r="333" customFormat="false" ht="12" hidden="false" customHeight="true" outlineLevel="0" collapsed="false">
      <c r="A333" s="24" t="s">
        <v>480</v>
      </c>
      <c r="G333" s="1" t="s">
        <v>102</v>
      </c>
      <c r="I333" s="35"/>
      <c r="J333" s="36"/>
      <c r="K333" s="36"/>
      <c r="M333" s="25" t="str">
        <f aca="false">IF(H333=kabel1,VALUE(I333),"")</f>
        <v/>
      </c>
      <c r="N333" s="25" t="str">
        <f aca="false">IF(H333=kabel2,VALUE(I333),"")</f>
        <v/>
      </c>
      <c r="O333" s="25" t="str">
        <f aca="false">IF(H333=kabel3,VALUE(I333),"")</f>
        <v/>
      </c>
      <c r="P333" s="25" t="str">
        <f aca="false">IF(H333=kabel4,VALUE(I333),"")</f>
        <v/>
      </c>
      <c r="Q333" s="25" t="str">
        <f aca="false">IF(H333=kabel5,VALUE(I333),"")</f>
        <v/>
      </c>
      <c r="R333" s="25" t="str">
        <f aca="false">IF(H333=kabel6,VALUE(I333),"")</f>
        <v/>
      </c>
      <c r="S333" s="25" t="str">
        <f aca="false">IF(H333=kabel7,VALUE(I333),"")</f>
        <v/>
      </c>
      <c r="T333" s="25" t="str">
        <f aca="false">IF(H333=kabel8,VALUE(I333),"")</f>
        <v/>
      </c>
      <c r="U333" s="25" t="str">
        <f aca="false">IF(H333=kabel9,VALUE(I333),"")</f>
        <v/>
      </c>
      <c r="V333" s="25" t="str">
        <f aca="false">IF(H333=kabel10,VALUE(I333),"")</f>
        <v/>
      </c>
      <c r="W333" s="25" t="str">
        <f aca="false">IF(H333=kabel11,VALUE(I333),"")</f>
        <v/>
      </c>
      <c r="X333" s="25" t="str">
        <f aca="false">IF(H333=kabel12,VALUE(I333),"")</f>
        <v/>
      </c>
      <c r="Y333" s="25" t="str">
        <f aca="false">IF(H333=kabel14,VALUE(I333),"")</f>
        <v/>
      </c>
      <c r="Z333" s="25" t="str">
        <f aca="false">IF(H333=kabel15,VALUE(I333),"")</f>
        <v/>
      </c>
      <c r="AA333" s="25" t="str">
        <f aca="false">IF(H333=kabel16,VALUE(I333),"")</f>
        <v/>
      </c>
      <c r="AB333" s="25" t="str">
        <f aca="false">IF(H333=kabel17,VALUE(I333),"")</f>
        <v/>
      </c>
      <c r="AC333" s="25" t="str">
        <f aca="false">IF(H333=kabel18,VALUE(I333),"")</f>
        <v/>
      </c>
      <c r="AD333" s="34" t="str">
        <f aca="false">IF(G333=přístroj1,1,"")</f>
        <v/>
      </c>
      <c r="AE333" s="25" t="str">
        <f aca="false">IF(G333=přístroj2,1,"")</f>
        <v/>
      </c>
      <c r="AF333" s="25" t="str">
        <f aca="false">IF(G333=přístroj3,1,"")</f>
        <v/>
      </c>
      <c r="AG333" s="25" t="str">
        <f aca="false">IF(G333=přístroj4,1,"")</f>
        <v/>
      </c>
      <c r="AH333" s="25" t="str">
        <f aca="false">IF(G333=přístroj5,1,"")</f>
        <v/>
      </c>
      <c r="AI333" s="25" t="str">
        <f aca="false">IF(G333=přístroj6,1,"")</f>
        <v/>
      </c>
      <c r="AJ333" s="25" t="str">
        <f aca="false">IF(G333=přístroj7,1,"")</f>
        <v/>
      </c>
      <c r="AK333" s="25" t="str">
        <f aca="false">IF(G333=přístroj8,1,"")</f>
        <v/>
      </c>
      <c r="AL333" s="25" t="str">
        <f aca="false">IF(G333=přístroj9,1,"")</f>
        <v/>
      </c>
      <c r="AM333" s="25" t="str">
        <f aca="false">IF(G333=přístroj10,1,"")</f>
        <v/>
      </c>
      <c r="AN333" s="25" t="str">
        <f aca="false">IF(G333=přístroj11,1,"")</f>
        <v/>
      </c>
      <c r="AO333" s="25" t="str">
        <f aca="false">IF(G333=přístroj12,1,"")</f>
        <v/>
      </c>
      <c r="AP333" s="25" t="str">
        <f aca="false">IF(G333=přístroj13,1,"")</f>
        <v/>
      </c>
      <c r="AQ333" s="25" t="str">
        <f aca="false">IF(G333=přístroj14,1,"")</f>
        <v/>
      </c>
      <c r="AR333" s="25" t="str">
        <f aca="false">IF(G333=přístroj15,1,"")</f>
        <v/>
      </c>
    </row>
    <row r="334" customFormat="false" ht="12" hidden="false" customHeight="true" outlineLevel="0" collapsed="false">
      <c r="A334" s="24" t="s">
        <v>481</v>
      </c>
      <c r="G334" s="1" t="s">
        <v>102</v>
      </c>
      <c r="I334" s="35"/>
      <c r="J334" s="36"/>
      <c r="K334" s="36"/>
      <c r="M334" s="25" t="str">
        <f aca="false">IF(H334=kabel1,VALUE(I334),"")</f>
        <v/>
      </c>
      <c r="N334" s="25" t="str">
        <f aca="false">IF(H334=kabel2,VALUE(I334),"")</f>
        <v/>
      </c>
      <c r="O334" s="25" t="str">
        <f aca="false">IF(H334=kabel3,VALUE(I334),"")</f>
        <v/>
      </c>
      <c r="P334" s="25" t="str">
        <f aca="false">IF(H334=kabel4,VALUE(I334),"")</f>
        <v/>
      </c>
      <c r="Q334" s="25" t="str">
        <f aca="false">IF(H334=kabel5,VALUE(I334),"")</f>
        <v/>
      </c>
      <c r="R334" s="25" t="str">
        <f aca="false">IF(H334=kabel6,VALUE(I334),"")</f>
        <v/>
      </c>
      <c r="S334" s="25" t="str">
        <f aca="false">IF(H334=kabel7,VALUE(I334),"")</f>
        <v/>
      </c>
      <c r="T334" s="25" t="str">
        <f aca="false">IF(H334=kabel8,VALUE(I334),"")</f>
        <v/>
      </c>
      <c r="U334" s="25" t="str">
        <f aca="false">IF(H334=kabel9,VALUE(I334),"")</f>
        <v/>
      </c>
      <c r="V334" s="25" t="str">
        <f aca="false">IF(H334=kabel10,VALUE(I334),"")</f>
        <v/>
      </c>
      <c r="W334" s="25" t="str">
        <f aca="false">IF(H334=kabel11,VALUE(I334),"")</f>
        <v/>
      </c>
      <c r="X334" s="25" t="str">
        <f aca="false">IF(H334=kabel12,VALUE(I334),"")</f>
        <v/>
      </c>
      <c r="Y334" s="25" t="str">
        <f aca="false">IF(H334=kabel14,VALUE(I334),"")</f>
        <v/>
      </c>
      <c r="Z334" s="25" t="str">
        <f aca="false">IF(H334=kabel15,VALUE(I334),"")</f>
        <v/>
      </c>
      <c r="AA334" s="25" t="str">
        <f aca="false">IF(H334=kabel16,VALUE(I334),"")</f>
        <v/>
      </c>
      <c r="AB334" s="25" t="str">
        <f aca="false">IF(H334=kabel17,VALUE(I334),"")</f>
        <v/>
      </c>
      <c r="AC334" s="25" t="str">
        <f aca="false">IF(H334=kabel18,VALUE(I334),"")</f>
        <v/>
      </c>
      <c r="AD334" s="34" t="str">
        <f aca="false">IF(G334=přístroj1,1,"")</f>
        <v/>
      </c>
      <c r="AE334" s="25" t="str">
        <f aca="false">IF(G334=přístroj2,1,"")</f>
        <v/>
      </c>
      <c r="AF334" s="25" t="str">
        <f aca="false">IF(G334=přístroj3,1,"")</f>
        <v/>
      </c>
      <c r="AG334" s="25" t="str">
        <f aca="false">IF(G334=přístroj4,1,"")</f>
        <v/>
      </c>
      <c r="AH334" s="25" t="str">
        <f aca="false">IF(G334=přístroj5,1,"")</f>
        <v/>
      </c>
      <c r="AI334" s="25" t="str">
        <f aca="false">IF(G334=přístroj6,1,"")</f>
        <v/>
      </c>
      <c r="AJ334" s="25" t="str">
        <f aca="false">IF(G334=přístroj7,1,"")</f>
        <v/>
      </c>
      <c r="AK334" s="25" t="str">
        <f aca="false">IF(G334=přístroj8,1,"")</f>
        <v/>
      </c>
      <c r="AL334" s="25" t="str">
        <f aca="false">IF(G334=přístroj9,1,"")</f>
        <v/>
      </c>
      <c r="AM334" s="25" t="str">
        <f aca="false">IF(G334=přístroj10,1,"")</f>
        <v/>
      </c>
      <c r="AN334" s="25" t="str">
        <f aca="false">IF(G334=přístroj11,1,"")</f>
        <v/>
      </c>
      <c r="AO334" s="25" t="str">
        <f aca="false">IF(G334=přístroj12,1,"")</f>
        <v/>
      </c>
      <c r="AP334" s="25" t="str">
        <f aca="false">IF(G334=přístroj13,1,"")</f>
        <v/>
      </c>
      <c r="AQ334" s="25" t="str">
        <f aca="false">IF(G334=přístroj14,1,"")</f>
        <v/>
      </c>
      <c r="AR334" s="25" t="str">
        <f aca="false">IF(G334=přístroj15,1,"")</f>
        <v/>
      </c>
    </row>
    <row r="335" customFormat="false" ht="12.75" hidden="false" customHeight="false" outlineLevel="0" collapsed="false">
      <c r="A335" s="24" t="s">
        <v>482</v>
      </c>
      <c r="G335" s="1" t="s">
        <v>102</v>
      </c>
      <c r="I335" s="35"/>
      <c r="J335" s="36"/>
      <c r="K335" s="36"/>
      <c r="M335" s="25" t="str">
        <f aca="false">IF(H335=kabel1,VALUE(I335),"")</f>
        <v/>
      </c>
      <c r="N335" s="25" t="str">
        <f aca="false">IF(H335=kabel2,VALUE(I335),"")</f>
        <v/>
      </c>
      <c r="O335" s="25" t="str">
        <f aca="false">IF(H335=kabel3,VALUE(I335),"")</f>
        <v/>
      </c>
      <c r="P335" s="25" t="str">
        <f aca="false">IF(H335=kabel4,VALUE(I335),"")</f>
        <v/>
      </c>
      <c r="Q335" s="25" t="str">
        <f aca="false">IF(H335=kabel5,VALUE(I335),"")</f>
        <v/>
      </c>
      <c r="R335" s="25" t="str">
        <f aca="false">IF(H335=kabel6,VALUE(I335),"")</f>
        <v/>
      </c>
      <c r="S335" s="25" t="str">
        <f aca="false">IF(H335=kabel7,VALUE(I335),"")</f>
        <v/>
      </c>
      <c r="T335" s="25" t="str">
        <f aca="false">IF(H335=kabel8,VALUE(I335),"")</f>
        <v/>
      </c>
      <c r="U335" s="25" t="str">
        <f aca="false">IF(H335=kabel9,VALUE(I335),"")</f>
        <v/>
      </c>
      <c r="V335" s="25" t="str">
        <f aca="false">IF(H335=kabel10,VALUE(I335),"")</f>
        <v/>
      </c>
      <c r="W335" s="25" t="str">
        <f aca="false">IF(H335=kabel11,VALUE(I335),"")</f>
        <v/>
      </c>
      <c r="X335" s="25" t="str">
        <f aca="false">IF(H335=kabel12,VALUE(I335),"")</f>
        <v/>
      </c>
      <c r="Y335" s="25" t="str">
        <f aca="false">IF(H335=kabel14,VALUE(I335),"")</f>
        <v/>
      </c>
      <c r="Z335" s="25" t="str">
        <f aca="false">IF(H335=kabel15,VALUE(I335),"")</f>
        <v/>
      </c>
      <c r="AA335" s="25" t="str">
        <f aca="false">IF(H335=kabel16,VALUE(I335),"")</f>
        <v/>
      </c>
      <c r="AB335" s="25" t="str">
        <f aca="false">IF(H335=kabel17,VALUE(I335),"")</f>
        <v/>
      </c>
      <c r="AC335" s="25" t="str">
        <f aca="false">IF(H335=kabel18,VALUE(I335),"")</f>
        <v/>
      </c>
      <c r="AD335" s="34" t="str">
        <f aca="false">IF(G335=přístroj1,1,"")</f>
        <v/>
      </c>
      <c r="AE335" s="25" t="str">
        <f aca="false">IF(G335=přístroj2,1,"")</f>
        <v/>
      </c>
      <c r="AF335" s="25" t="str">
        <f aca="false">IF(G335=přístroj3,1,"")</f>
        <v/>
      </c>
      <c r="AG335" s="25" t="str">
        <f aca="false">IF(G335=přístroj4,1,"")</f>
        <v/>
      </c>
      <c r="AH335" s="25" t="str">
        <f aca="false">IF(G335=přístroj5,1,"")</f>
        <v/>
      </c>
      <c r="AI335" s="25" t="str">
        <f aca="false">IF(G335=přístroj6,1,"")</f>
        <v/>
      </c>
      <c r="AJ335" s="25" t="str">
        <f aca="false">IF(G335=přístroj7,1,"")</f>
        <v/>
      </c>
      <c r="AK335" s="25" t="str">
        <f aca="false">IF(G335=přístroj8,1,"")</f>
        <v/>
      </c>
      <c r="AL335" s="25" t="str">
        <f aca="false">IF(G335=přístroj9,1,"")</f>
        <v/>
      </c>
      <c r="AM335" s="25" t="str">
        <f aca="false">IF(G335=přístroj10,1,"")</f>
        <v/>
      </c>
      <c r="AN335" s="25" t="str">
        <f aca="false">IF(G335=přístroj11,1,"")</f>
        <v/>
      </c>
      <c r="AO335" s="25" t="str">
        <f aca="false">IF(G335=přístroj12,1,"")</f>
        <v/>
      </c>
      <c r="AP335" s="25" t="str">
        <f aca="false">IF(G335=přístroj13,1,"")</f>
        <v/>
      </c>
      <c r="AQ335" s="25" t="str">
        <f aca="false">IF(G335=přístroj14,1,"")</f>
        <v/>
      </c>
      <c r="AR335" s="25" t="str">
        <f aca="false">IF(G335=přístroj15,1,"")</f>
        <v/>
      </c>
    </row>
    <row r="336" customFormat="false" ht="12" hidden="false" customHeight="true" outlineLevel="0" collapsed="false">
      <c r="I336" s="35"/>
      <c r="J336" s="36"/>
      <c r="K336" s="36"/>
      <c r="M336" s="25" t="str">
        <f aca="false">IF(H336=kabel1,VALUE(I336),"")</f>
        <v/>
      </c>
      <c r="N336" s="25" t="str">
        <f aca="false">IF(H336=kabel2,VALUE(I336),"")</f>
        <v/>
      </c>
      <c r="O336" s="25" t="str">
        <f aca="false">IF(H336=kabel3,VALUE(I336),"")</f>
        <v/>
      </c>
      <c r="P336" s="25" t="str">
        <f aca="false">IF(H336=kabel4,VALUE(I336),"")</f>
        <v/>
      </c>
      <c r="Q336" s="25" t="str">
        <f aca="false">IF(H336=kabel5,VALUE(I336),"")</f>
        <v/>
      </c>
      <c r="R336" s="25" t="str">
        <f aca="false">IF(H336=kabel6,VALUE(I336),"")</f>
        <v/>
      </c>
      <c r="S336" s="25" t="str">
        <f aca="false">IF(H336=kabel7,VALUE(I336),"")</f>
        <v/>
      </c>
      <c r="T336" s="25" t="str">
        <f aca="false">IF(H336=kabel8,VALUE(I336),"")</f>
        <v/>
      </c>
      <c r="U336" s="25" t="str">
        <f aca="false">IF(H336=kabel9,VALUE(I336),"")</f>
        <v/>
      </c>
      <c r="V336" s="25" t="str">
        <f aca="false">IF(H336=kabel10,VALUE(I336),"")</f>
        <v/>
      </c>
      <c r="W336" s="25" t="str">
        <f aca="false">IF(H336=kabel11,VALUE(I336),"")</f>
        <v/>
      </c>
      <c r="X336" s="25" t="str">
        <f aca="false">IF(H336=kabel12,VALUE(I336),"")</f>
        <v/>
      </c>
      <c r="Y336" s="25" t="str">
        <f aca="false">IF(H336=kabel14,VALUE(I336),"")</f>
        <v/>
      </c>
      <c r="Z336" s="25" t="str">
        <f aca="false">IF(H336=kabel15,VALUE(I336),"")</f>
        <v/>
      </c>
      <c r="AA336" s="25" t="str">
        <f aca="false">IF(H336=kabel16,VALUE(I336),"")</f>
        <v/>
      </c>
      <c r="AB336" s="25" t="str">
        <f aca="false">IF(H336=kabel17,VALUE(I336),"")</f>
        <v/>
      </c>
      <c r="AC336" s="25" t="str">
        <f aca="false">IF(H336=kabel18,VALUE(I336),"")</f>
        <v/>
      </c>
      <c r="AD336" s="34" t="str">
        <f aca="false">IF(G336=přístroj1,1,"")</f>
        <v/>
      </c>
      <c r="AE336" s="25" t="str">
        <f aca="false">IF(G336=přístroj2,1,"")</f>
        <v/>
      </c>
      <c r="AF336" s="25" t="str">
        <f aca="false">IF(G336=přístroj3,1,"")</f>
        <v/>
      </c>
      <c r="AG336" s="25" t="str">
        <f aca="false">IF(G336=přístroj4,1,"")</f>
        <v/>
      </c>
      <c r="AH336" s="25" t="str">
        <f aca="false">IF(G336=přístroj5,1,"")</f>
        <v/>
      </c>
      <c r="AI336" s="25" t="str">
        <f aca="false">IF(G336=přístroj6,1,"")</f>
        <v/>
      </c>
      <c r="AJ336" s="25" t="str">
        <f aca="false">IF(G336=přístroj7,1,"")</f>
        <v/>
      </c>
      <c r="AK336" s="25" t="str">
        <f aca="false">IF(G336=přístroj8,1,"")</f>
        <v/>
      </c>
      <c r="AL336" s="25" t="str">
        <f aca="false">IF(G336=přístroj9,1,"")</f>
        <v/>
      </c>
      <c r="AM336" s="25" t="str">
        <f aca="false">IF(G336=přístroj10,1,"")</f>
        <v/>
      </c>
      <c r="AN336" s="25" t="str">
        <f aca="false">IF(G336=přístroj11,1,"")</f>
        <v/>
      </c>
      <c r="AO336" s="25" t="str">
        <f aca="false">IF(G336=přístroj12,1,"")</f>
        <v/>
      </c>
      <c r="AP336" s="25" t="str">
        <f aca="false">IF(G336=přístroj13,1,"")</f>
        <v/>
      </c>
      <c r="AQ336" s="25" t="str">
        <f aca="false">IF(G336=přístroj14,1,"")</f>
        <v/>
      </c>
      <c r="AR336" s="25" t="str">
        <f aca="false">IF(G336=přístroj15,1,"")</f>
        <v/>
      </c>
    </row>
    <row r="337" customFormat="false" ht="12" hidden="false" customHeight="true" outlineLevel="0" collapsed="false">
      <c r="I337" s="35"/>
      <c r="J337" s="36"/>
      <c r="K337" s="36"/>
      <c r="M337" s="25" t="str">
        <f aca="false">IF(H337=kabel1,VALUE(I337),"")</f>
        <v/>
      </c>
      <c r="N337" s="25" t="str">
        <f aca="false">IF(H337=kabel2,VALUE(I337),"")</f>
        <v/>
      </c>
      <c r="O337" s="25" t="str">
        <f aca="false">IF(H337=kabel3,VALUE(I337),"")</f>
        <v/>
      </c>
      <c r="P337" s="25" t="str">
        <f aca="false">IF(H337=kabel4,VALUE(I337),"")</f>
        <v/>
      </c>
      <c r="Q337" s="25" t="str">
        <f aca="false">IF(H337=kabel5,VALUE(I337),"")</f>
        <v/>
      </c>
      <c r="R337" s="25" t="str">
        <f aca="false">IF(H337=kabel6,VALUE(I337),"")</f>
        <v/>
      </c>
      <c r="S337" s="25" t="str">
        <f aca="false">IF(H337=kabel7,VALUE(I337),"")</f>
        <v/>
      </c>
      <c r="T337" s="25" t="str">
        <f aca="false">IF(H337=kabel8,VALUE(I337),"")</f>
        <v/>
      </c>
      <c r="U337" s="25" t="str">
        <f aca="false">IF(H337=kabel9,VALUE(I337),"")</f>
        <v/>
      </c>
      <c r="V337" s="25" t="str">
        <f aca="false">IF(H337=kabel10,VALUE(I337),"")</f>
        <v/>
      </c>
      <c r="W337" s="25" t="str">
        <f aca="false">IF(H337=kabel11,VALUE(I337),"")</f>
        <v/>
      </c>
      <c r="X337" s="25" t="str">
        <f aca="false">IF(H337=kabel12,VALUE(I337),"")</f>
        <v/>
      </c>
      <c r="Y337" s="25" t="str">
        <f aca="false">IF(H337=kabel14,VALUE(I337),"")</f>
        <v/>
      </c>
      <c r="Z337" s="25" t="str">
        <f aca="false">IF(H337=kabel15,VALUE(I337),"")</f>
        <v/>
      </c>
      <c r="AA337" s="25" t="str">
        <f aca="false">IF(H337=kabel16,VALUE(I337),"")</f>
        <v/>
      </c>
      <c r="AB337" s="25" t="str">
        <f aca="false">IF(H337=kabel17,VALUE(I337),"")</f>
        <v/>
      </c>
      <c r="AC337" s="25" t="str">
        <f aca="false">IF(H337=kabel18,VALUE(I337),"")</f>
        <v/>
      </c>
      <c r="AD337" s="34" t="str">
        <f aca="false">IF(G337=přístroj1,1,"")</f>
        <v/>
      </c>
      <c r="AE337" s="25" t="str">
        <f aca="false">IF(G337=přístroj2,1,"")</f>
        <v/>
      </c>
      <c r="AF337" s="25" t="str">
        <f aca="false">IF(G337=přístroj3,1,"")</f>
        <v/>
      </c>
      <c r="AG337" s="25" t="str">
        <f aca="false">IF(G337=přístroj4,1,"")</f>
        <v/>
      </c>
      <c r="AH337" s="25" t="str">
        <f aca="false">IF(G337=přístroj5,1,"")</f>
        <v/>
      </c>
      <c r="AI337" s="25" t="str">
        <f aca="false">IF(G337=přístroj6,1,"")</f>
        <v/>
      </c>
      <c r="AJ337" s="25" t="str">
        <f aca="false">IF(G337=přístroj7,1,"")</f>
        <v/>
      </c>
      <c r="AK337" s="25" t="str">
        <f aca="false">IF(G337=přístroj8,1,"")</f>
        <v/>
      </c>
      <c r="AL337" s="25" t="str">
        <f aca="false">IF(G337=přístroj9,1,"")</f>
        <v/>
      </c>
      <c r="AM337" s="25" t="str">
        <f aca="false">IF(G337=přístroj10,1,"")</f>
        <v/>
      </c>
      <c r="AN337" s="25" t="str">
        <f aca="false">IF(G337=přístroj11,1,"")</f>
        <v/>
      </c>
      <c r="AO337" s="25" t="str">
        <f aca="false">IF(G337=přístroj12,1,"")</f>
        <v/>
      </c>
      <c r="AP337" s="25" t="str">
        <f aca="false">IF(G337=přístroj13,1,"")</f>
        <v/>
      </c>
      <c r="AQ337" s="25" t="str">
        <f aca="false">IF(G337=přístroj14,1,"")</f>
        <v/>
      </c>
      <c r="AR337" s="25" t="str">
        <f aca="false">IF(G337=přístroj15,1,"")</f>
        <v/>
      </c>
    </row>
    <row r="338" customFormat="false" ht="12" hidden="false" customHeight="true" outlineLevel="0" collapsed="false">
      <c r="I338" s="35"/>
      <c r="J338" s="36"/>
      <c r="K338" s="36"/>
      <c r="M338" s="25" t="str">
        <f aca="false">IF(H338=kabel1,VALUE(I338),"")</f>
        <v/>
      </c>
      <c r="N338" s="25" t="str">
        <f aca="false">IF(H338=kabel2,VALUE(I338),"")</f>
        <v/>
      </c>
      <c r="O338" s="25" t="str">
        <f aca="false">IF(H338=kabel3,VALUE(I338),"")</f>
        <v/>
      </c>
      <c r="P338" s="25" t="str">
        <f aca="false">IF(H338=kabel4,VALUE(I338),"")</f>
        <v/>
      </c>
      <c r="Q338" s="25" t="str">
        <f aca="false">IF(H338=kabel5,VALUE(I338),"")</f>
        <v/>
      </c>
      <c r="R338" s="25" t="str">
        <f aca="false">IF(H338=kabel6,VALUE(I338),"")</f>
        <v/>
      </c>
      <c r="S338" s="25" t="str">
        <f aca="false">IF(H338=kabel7,VALUE(I338),"")</f>
        <v/>
      </c>
      <c r="T338" s="25" t="str">
        <f aca="false">IF(H338=kabel8,VALUE(I338),"")</f>
        <v/>
      </c>
      <c r="U338" s="25" t="str">
        <f aca="false">IF(H338=kabel9,VALUE(I338),"")</f>
        <v/>
      </c>
      <c r="V338" s="25" t="str">
        <f aca="false">IF(H338=kabel10,VALUE(I338),"")</f>
        <v/>
      </c>
      <c r="W338" s="25" t="str">
        <f aca="false">IF(H338=kabel11,VALUE(I338),"")</f>
        <v/>
      </c>
      <c r="X338" s="25" t="str">
        <f aca="false">IF(H338=kabel12,VALUE(I338),"")</f>
        <v/>
      </c>
      <c r="Y338" s="25" t="str">
        <f aca="false">IF(H338=kabel14,VALUE(I338),"")</f>
        <v/>
      </c>
      <c r="Z338" s="25" t="str">
        <f aca="false">IF(H338=kabel15,VALUE(I338),"")</f>
        <v/>
      </c>
      <c r="AA338" s="25" t="str">
        <f aca="false">IF(H338=kabel16,VALUE(I338),"")</f>
        <v/>
      </c>
      <c r="AB338" s="25" t="str">
        <f aca="false">IF(H338=kabel17,VALUE(I338),"")</f>
        <v/>
      </c>
      <c r="AC338" s="25" t="str">
        <f aca="false">IF(H338=kabel18,VALUE(I338),"")</f>
        <v/>
      </c>
      <c r="AD338" s="34" t="str">
        <f aca="false">IF(G338=přístroj1,1,"")</f>
        <v/>
      </c>
      <c r="AE338" s="25" t="str">
        <f aca="false">IF(G338=přístroj2,1,"")</f>
        <v/>
      </c>
      <c r="AF338" s="25" t="str">
        <f aca="false">IF(G338=přístroj3,1,"")</f>
        <v/>
      </c>
      <c r="AG338" s="25" t="str">
        <f aca="false">IF(G338=přístroj4,1,"")</f>
        <v/>
      </c>
      <c r="AH338" s="25" t="str">
        <f aca="false">IF(G338=přístroj5,1,"")</f>
        <v/>
      </c>
      <c r="AI338" s="25" t="str">
        <f aca="false">IF(G338=přístroj6,1,"")</f>
        <v/>
      </c>
      <c r="AJ338" s="25" t="str">
        <f aca="false">IF(G338=přístroj7,1,"")</f>
        <v/>
      </c>
      <c r="AK338" s="25" t="str">
        <f aca="false">IF(G338=přístroj8,1,"")</f>
        <v/>
      </c>
      <c r="AL338" s="25" t="str">
        <f aca="false">IF(G338=přístroj9,1,"")</f>
        <v/>
      </c>
      <c r="AM338" s="25" t="str">
        <f aca="false">IF(G338=přístroj10,1,"")</f>
        <v/>
      </c>
      <c r="AN338" s="25" t="str">
        <f aca="false">IF(G338=přístroj11,1,"")</f>
        <v/>
      </c>
      <c r="AO338" s="25" t="str">
        <f aca="false">IF(G338=přístroj12,1,"")</f>
        <v/>
      </c>
      <c r="AP338" s="25" t="str">
        <f aca="false">IF(G338=přístroj13,1,"")</f>
        <v/>
      </c>
      <c r="AQ338" s="25" t="str">
        <f aca="false">IF(G338=přístroj14,1,"")</f>
        <v/>
      </c>
      <c r="AR338" s="25" t="str">
        <f aca="false">IF(G338=přístroj15,1,"")</f>
        <v/>
      </c>
    </row>
    <row r="339" s="24" customFormat="true" ht="12.75" hidden="false" customHeight="false" outlineLevel="0" collapsed="false">
      <c r="A339" s="26" t="s">
        <v>483</v>
      </c>
      <c r="B339" s="27"/>
      <c r="C339" s="27"/>
      <c r="D339" s="28"/>
      <c r="E339" s="29"/>
      <c r="F339" s="29"/>
      <c r="G339" s="27"/>
      <c r="H339" s="30"/>
      <c r="I339" s="31"/>
      <c r="J339" s="32" t="s">
        <v>144</v>
      </c>
      <c r="K339" s="33" t="s">
        <v>398</v>
      </c>
      <c r="L339" s="4"/>
      <c r="M339" s="25" t="str">
        <f aca="false">IF(H339=kabel1,VALUE(I339),"")</f>
        <v/>
      </c>
      <c r="N339" s="25" t="str">
        <f aca="false">IF(H339=kabel2,VALUE(I339),"")</f>
        <v/>
      </c>
      <c r="O339" s="25" t="str">
        <f aca="false">IF(H339=kabel3,VALUE(I339),"")</f>
        <v/>
      </c>
      <c r="P339" s="25" t="str">
        <f aca="false">IF(H339=kabel4,VALUE(I339),"")</f>
        <v/>
      </c>
      <c r="Q339" s="25" t="str">
        <f aca="false">IF(H339=kabel5,VALUE(I339),"")</f>
        <v/>
      </c>
      <c r="R339" s="25" t="str">
        <f aca="false">IF(H339=kabel6,VALUE(I339),"")</f>
        <v/>
      </c>
      <c r="S339" s="25" t="str">
        <f aca="false">IF(H339=kabel7,VALUE(I339),"")</f>
        <v/>
      </c>
      <c r="T339" s="25" t="str">
        <f aca="false">IF(H339=kabel8,VALUE(I339),"")</f>
        <v/>
      </c>
      <c r="U339" s="25" t="str">
        <f aca="false">IF(H339=kabel9,VALUE(I339),"")</f>
        <v/>
      </c>
      <c r="V339" s="25" t="str">
        <f aca="false">IF(H339=kabel10,VALUE(I339),"")</f>
        <v/>
      </c>
      <c r="W339" s="25" t="str">
        <f aca="false">IF(H339=kabel11,VALUE(I339),"")</f>
        <v/>
      </c>
      <c r="X339" s="25" t="str">
        <f aca="false">IF(H339=kabel12,VALUE(I339),"")</f>
        <v/>
      </c>
      <c r="Y339" s="25" t="str">
        <f aca="false">IF(H339=kabel14,VALUE(I339),"")</f>
        <v/>
      </c>
      <c r="Z339" s="25" t="str">
        <f aca="false">IF(H339=kabel15,VALUE(I339),"")</f>
        <v/>
      </c>
      <c r="AA339" s="25" t="str">
        <f aca="false">IF(H339=kabel16,VALUE(I339),"")</f>
        <v/>
      </c>
      <c r="AB339" s="25" t="str">
        <f aca="false">IF(H339=kabel17,VALUE(I339),"")</f>
        <v/>
      </c>
      <c r="AC339" s="25" t="str">
        <f aca="false">IF(H339=kabel18,VALUE(I339),"")</f>
        <v/>
      </c>
      <c r="AD339" s="34" t="str">
        <f aca="false">IF(G339=přístroj1,1,"")</f>
        <v/>
      </c>
      <c r="AE339" s="25" t="str">
        <f aca="false">IF(G339=přístroj2,1,"")</f>
        <v/>
      </c>
      <c r="AF339" s="25" t="str">
        <f aca="false">IF(G339=přístroj3,1,"")</f>
        <v/>
      </c>
      <c r="AG339" s="25" t="str">
        <f aca="false">IF(G339=přístroj4,1,"")</f>
        <v/>
      </c>
      <c r="AH339" s="25" t="str">
        <f aca="false">IF(G339=přístroj5,1,"")</f>
        <v/>
      </c>
      <c r="AI339" s="25" t="str">
        <f aca="false">IF(G339=přístroj6,1,"")</f>
        <v/>
      </c>
      <c r="AJ339" s="25" t="str">
        <f aca="false">IF(G339=přístroj7,1,"")</f>
        <v/>
      </c>
      <c r="AK339" s="25" t="str">
        <f aca="false">IF(G339=přístroj8,1,"")</f>
        <v/>
      </c>
      <c r="AL339" s="25" t="str">
        <f aca="false">IF(G339=přístroj9,1,"")</f>
        <v/>
      </c>
      <c r="AM339" s="25" t="str">
        <f aca="false">IF(G339=přístroj10,1,"")</f>
        <v/>
      </c>
      <c r="AN339" s="25" t="str">
        <f aca="false">IF(G339=přístroj11,1,"")</f>
        <v/>
      </c>
      <c r="AO339" s="25" t="str">
        <f aca="false">IF(G339=přístroj12,1,"")</f>
        <v/>
      </c>
      <c r="AP339" s="25" t="str">
        <f aca="false">IF(G339=přístroj13,1,"")</f>
        <v/>
      </c>
      <c r="AQ339" s="25" t="str">
        <f aca="false">IF(G339=přístroj14,1,"")</f>
        <v/>
      </c>
      <c r="AR339" s="25" t="str">
        <f aca="false">IF(G339=přístroj15,1,"")</f>
        <v/>
      </c>
      <c r="AS339" s="6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</row>
    <row r="340" customFormat="false" ht="12" hidden="false" customHeight="true" outlineLevel="0" collapsed="false">
      <c r="G340" s="1" t="s">
        <v>484</v>
      </c>
      <c r="I340" s="35"/>
      <c r="J340" s="36"/>
      <c r="K340" s="36"/>
      <c r="M340" s="25" t="str">
        <f aca="false">IF(H340=kabel1,VALUE(I340),"")</f>
        <v/>
      </c>
      <c r="N340" s="25" t="str">
        <f aca="false">IF(H340=kabel2,VALUE(I340),"")</f>
        <v/>
      </c>
      <c r="O340" s="25" t="str">
        <f aca="false">IF(H340=kabel3,VALUE(I340),"")</f>
        <v/>
      </c>
      <c r="P340" s="25" t="str">
        <f aca="false">IF(H340=kabel4,VALUE(I340),"")</f>
        <v/>
      </c>
      <c r="Q340" s="25" t="str">
        <f aca="false">IF(H340=kabel5,VALUE(I340),"")</f>
        <v/>
      </c>
      <c r="R340" s="25" t="str">
        <f aca="false">IF(H340=kabel6,VALUE(I340),"")</f>
        <v/>
      </c>
      <c r="S340" s="25" t="str">
        <f aca="false">IF(H340=kabel7,VALUE(I340),"")</f>
        <v/>
      </c>
      <c r="T340" s="25" t="str">
        <f aca="false">IF(H340=kabel8,VALUE(I340),"")</f>
        <v/>
      </c>
      <c r="U340" s="25" t="str">
        <f aca="false">IF(H340=kabel9,VALUE(I340),"")</f>
        <v/>
      </c>
      <c r="V340" s="25" t="str">
        <f aca="false">IF(H340=kabel10,VALUE(I340),"")</f>
        <v/>
      </c>
      <c r="W340" s="25" t="str">
        <f aca="false">IF(H340=kabel11,VALUE(I340),"")</f>
        <v/>
      </c>
      <c r="X340" s="25" t="str">
        <f aca="false">IF(H340=kabel12,VALUE(I340),"")</f>
        <v/>
      </c>
      <c r="Y340" s="25" t="str">
        <f aca="false">IF(H340=kabel14,VALUE(I340),"")</f>
        <v/>
      </c>
      <c r="Z340" s="25" t="str">
        <f aca="false">IF(H340=kabel15,VALUE(I340),"")</f>
        <v/>
      </c>
      <c r="AA340" s="25" t="str">
        <f aca="false">IF(H340=kabel16,VALUE(I340),"")</f>
        <v/>
      </c>
      <c r="AB340" s="25" t="str">
        <f aca="false">IF(H340=kabel17,VALUE(I340),"")</f>
        <v/>
      </c>
      <c r="AC340" s="25" t="str">
        <f aca="false">IF(H340=kabel18,VALUE(I340),"")</f>
        <v/>
      </c>
      <c r="AD340" s="34" t="str">
        <f aca="false">IF(G340=přístroj1,1,"")</f>
        <v/>
      </c>
      <c r="AE340" s="25" t="str">
        <f aca="false">IF(G340=přístroj2,1,"")</f>
        <v/>
      </c>
      <c r="AF340" s="25" t="str">
        <f aca="false">IF(G340=přístroj3,1,"")</f>
        <v/>
      </c>
      <c r="AG340" s="25" t="str">
        <f aca="false">IF(G340=přístroj4,1,"")</f>
        <v/>
      </c>
      <c r="AH340" s="25" t="str">
        <f aca="false">IF(G340=přístroj5,1,"")</f>
        <v/>
      </c>
      <c r="AI340" s="25" t="str">
        <f aca="false">IF(G340=přístroj6,1,"")</f>
        <v/>
      </c>
      <c r="AJ340" s="25" t="str">
        <f aca="false">IF(G340=přístroj7,1,"")</f>
        <v/>
      </c>
      <c r="AK340" s="25" t="str">
        <f aca="false">IF(G340=přístroj8,1,"")</f>
        <v/>
      </c>
      <c r="AL340" s="25" t="str">
        <f aca="false">IF(G340=přístroj9,1,"")</f>
        <v/>
      </c>
      <c r="AM340" s="25" t="str">
        <f aca="false">IF(G340=přístroj10,1,"")</f>
        <v/>
      </c>
      <c r="AN340" s="25" t="str">
        <f aca="false">IF(G340=přístroj11,1,"")</f>
        <v/>
      </c>
      <c r="AO340" s="25" t="str">
        <f aca="false">IF(G340=přístroj12,1,"")</f>
        <v/>
      </c>
      <c r="AP340" s="25" t="str">
        <f aca="false">IF(G340=přístroj13,1,"")</f>
        <v/>
      </c>
      <c r="AQ340" s="25" t="str">
        <f aca="false">IF(G340=přístroj14,1,"")</f>
        <v/>
      </c>
      <c r="AR340" s="25" t="str">
        <f aca="false">IF(G340=přístroj15,1,"")</f>
        <v/>
      </c>
    </row>
    <row r="341" customFormat="false" ht="12" hidden="false" customHeight="true" outlineLevel="0" collapsed="false">
      <c r="G341" s="1" t="s">
        <v>485</v>
      </c>
      <c r="I341" s="35"/>
      <c r="J341" s="36"/>
      <c r="K341" s="36"/>
      <c r="M341" s="25" t="str">
        <f aca="false">IF(H341=kabel1,VALUE(I341),"")</f>
        <v/>
      </c>
      <c r="N341" s="25" t="str">
        <f aca="false">IF(H341=kabel2,VALUE(I341),"")</f>
        <v/>
      </c>
      <c r="O341" s="25" t="str">
        <f aca="false">IF(H341=kabel3,VALUE(I341),"")</f>
        <v/>
      </c>
      <c r="P341" s="25" t="str">
        <f aca="false">IF(H341=kabel4,VALUE(I341),"")</f>
        <v/>
      </c>
      <c r="Q341" s="25" t="str">
        <f aca="false">IF(H341=kabel5,VALUE(I341),"")</f>
        <v/>
      </c>
      <c r="R341" s="25" t="str">
        <f aca="false">IF(H341=kabel6,VALUE(I341),"")</f>
        <v/>
      </c>
      <c r="S341" s="25" t="str">
        <f aca="false">IF(H341=kabel7,VALUE(I341),"")</f>
        <v/>
      </c>
      <c r="T341" s="25" t="str">
        <f aca="false">IF(H341=kabel8,VALUE(I341),"")</f>
        <v/>
      </c>
      <c r="U341" s="25" t="str">
        <f aca="false">IF(H341=kabel9,VALUE(I341),"")</f>
        <v/>
      </c>
      <c r="V341" s="25" t="str">
        <f aca="false">IF(H341=kabel10,VALUE(I341),"")</f>
        <v/>
      </c>
      <c r="W341" s="25" t="str">
        <f aca="false">IF(H341=kabel11,VALUE(I341),"")</f>
        <v/>
      </c>
      <c r="X341" s="25" t="str">
        <f aca="false">IF(H341=kabel12,VALUE(I341),"")</f>
        <v/>
      </c>
      <c r="Y341" s="25" t="str">
        <f aca="false">IF(H341=kabel14,VALUE(I341),"")</f>
        <v/>
      </c>
      <c r="Z341" s="25" t="str">
        <f aca="false">IF(H341=kabel15,VALUE(I341),"")</f>
        <v/>
      </c>
      <c r="AA341" s="25" t="str">
        <f aca="false">IF(H341=kabel16,VALUE(I341),"")</f>
        <v/>
      </c>
      <c r="AB341" s="25" t="str">
        <f aca="false">IF(H341=kabel17,VALUE(I341),"")</f>
        <v/>
      </c>
      <c r="AC341" s="25" t="str">
        <f aca="false">IF(H341=kabel18,VALUE(I341),"")</f>
        <v/>
      </c>
      <c r="AD341" s="34" t="str">
        <f aca="false">IF(G341=přístroj1,1,"")</f>
        <v/>
      </c>
      <c r="AE341" s="25" t="str">
        <f aca="false">IF(G341=přístroj2,1,"")</f>
        <v/>
      </c>
      <c r="AF341" s="25" t="str">
        <f aca="false">IF(G341=přístroj3,1,"")</f>
        <v/>
      </c>
      <c r="AG341" s="25" t="str">
        <f aca="false">IF(G341=přístroj4,1,"")</f>
        <v/>
      </c>
      <c r="AH341" s="25" t="str">
        <f aca="false">IF(G341=přístroj5,1,"")</f>
        <v/>
      </c>
      <c r="AI341" s="25" t="str">
        <f aca="false">IF(G341=přístroj6,1,"")</f>
        <v/>
      </c>
      <c r="AJ341" s="25" t="str">
        <f aca="false">IF(G341=přístroj7,1,"")</f>
        <v/>
      </c>
      <c r="AK341" s="25" t="str">
        <f aca="false">IF(G341=přístroj8,1,"")</f>
        <v/>
      </c>
      <c r="AL341" s="25" t="str">
        <f aca="false">IF(G341=přístroj9,1,"")</f>
        <v/>
      </c>
      <c r="AM341" s="25" t="str">
        <f aca="false">IF(G341=přístroj10,1,"")</f>
        <v/>
      </c>
      <c r="AN341" s="25" t="str">
        <f aca="false">IF(G341=přístroj11,1,"")</f>
        <v/>
      </c>
      <c r="AO341" s="25" t="str">
        <f aca="false">IF(G341=přístroj12,1,"")</f>
        <v/>
      </c>
      <c r="AP341" s="25" t="str">
        <f aca="false">IF(G341=přístroj13,1,"")</f>
        <v/>
      </c>
      <c r="AQ341" s="25" t="str">
        <f aca="false">IF(G341=přístroj14,1,"")</f>
        <v/>
      </c>
      <c r="AR341" s="25" t="str">
        <f aca="false">IF(G341=přístroj15,1,"")</f>
        <v/>
      </c>
    </row>
    <row r="342" customFormat="false" ht="12" hidden="false" customHeight="true" outlineLevel="0" collapsed="false">
      <c r="G342" s="1" t="s">
        <v>486</v>
      </c>
      <c r="I342" s="35"/>
      <c r="J342" s="36"/>
      <c r="K342" s="36"/>
      <c r="M342" s="25" t="str">
        <f aca="false">IF(H342=kabel1,VALUE(I342),"")</f>
        <v/>
      </c>
      <c r="N342" s="25" t="str">
        <f aca="false">IF(H342=kabel2,VALUE(I342),"")</f>
        <v/>
      </c>
      <c r="O342" s="25" t="str">
        <f aca="false">IF(H342=kabel3,VALUE(I342),"")</f>
        <v/>
      </c>
      <c r="P342" s="25" t="str">
        <f aca="false">IF(H342=kabel4,VALUE(I342),"")</f>
        <v/>
      </c>
      <c r="Q342" s="25" t="str">
        <f aca="false">IF(H342=kabel5,VALUE(I342),"")</f>
        <v/>
      </c>
      <c r="R342" s="25" t="str">
        <f aca="false">IF(H342=kabel6,VALUE(I342),"")</f>
        <v/>
      </c>
      <c r="S342" s="25" t="str">
        <f aca="false">IF(H342=kabel7,VALUE(I342),"")</f>
        <v/>
      </c>
      <c r="T342" s="25" t="str">
        <f aca="false">IF(H342=kabel8,VALUE(I342),"")</f>
        <v/>
      </c>
      <c r="U342" s="25" t="str">
        <f aca="false">IF(H342=kabel9,VALUE(I342),"")</f>
        <v/>
      </c>
      <c r="V342" s="25" t="str">
        <f aca="false">IF(H342=kabel10,VALUE(I342),"")</f>
        <v/>
      </c>
      <c r="W342" s="25" t="str">
        <f aca="false">IF(H342=kabel11,VALUE(I342),"")</f>
        <v/>
      </c>
      <c r="X342" s="25" t="str">
        <f aca="false">IF(H342=kabel12,VALUE(I342),"")</f>
        <v/>
      </c>
      <c r="Y342" s="25" t="str">
        <f aca="false">IF(H342=kabel14,VALUE(I342),"")</f>
        <v/>
      </c>
      <c r="Z342" s="25" t="str">
        <f aca="false">IF(H342=kabel15,VALUE(I342),"")</f>
        <v/>
      </c>
      <c r="AA342" s="25" t="str">
        <f aca="false">IF(H342=kabel16,VALUE(I342),"")</f>
        <v/>
      </c>
      <c r="AB342" s="25" t="str">
        <f aca="false">IF(H342=kabel17,VALUE(I342),"")</f>
        <v/>
      </c>
      <c r="AC342" s="25" t="str">
        <f aca="false">IF(H342=kabel18,VALUE(I342),"")</f>
        <v/>
      </c>
      <c r="AD342" s="34" t="str">
        <f aca="false">IF(G342=přístroj1,1,"")</f>
        <v/>
      </c>
      <c r="AE342" s="25" t="str">
        <f aca="false">IF(G342=přístroj2,1,"")</f>
        <v/>
      </c>
      <c r="AF342" s="25" t="str">
        <f aca="false">IF(G342=přístroj3,1,"")</f>
        <v/>
      </c>
      <c r="AG342" s="25" t="str">
        <f aca="false">IF(G342=přístroj4,1,"")</f>
        <v/>
      </c>
      <c r="AH342" s="25" t="str">
        <f aca="false">IF(G342=přístroj5,1,"")</f>
        <v/>
      </c>
      <c r="AI342" s="25" t="str">
        <f aca="false">IF(G342=přístroj6,1,"")</f>
        <v/>
      </c>
      <c r="AJ342" s="25" t="str">
        <f aca="false">IF(G342=přístroj7,1,"")</f>
        <v/>
      </c>
      <c r="AK342" s="25" t="str">
        <f aca="false">IF(G342=přístroj8,1,"")</f>
        <v/>
      </c>
      <c r="AL342" s="25" t="str">
        <f aca="false">IF(G342=přístroj9,1,"")</f>
        <v/>
      </c>
      <c r="AM342" s="25" t="str">
        <f aca="false">IF(G342=přístroj10,1,"")</f>
        <v/>
      </c>
      <c r="AN342" s="25" t="str">
        <f aca="false">IF(G342=přístroj11,1,"")</f>
        <v/>
      </c>
      <c r="AO342" s="25" t="str">
        <f aca="false">IF(G342=přístroj12,1,"")</f>
        <v/>
      </c>
      <c r="AP342" s="25" t="str">
        <f aca="false">IF(G342=přístroj13,1,"")</f>
        <v/>
      </c>
      <c r="AQ342" s="25" t="str">
        <f aca="false">IF(G342=přístroj14,1,"")</f>
        <v/>
      </c>
      <c r="AR342" s="25" t="str">
        <f aca="false">IF(G342=přístroj15,1,"")</f>
        <v/>
      </c>
    </row>
    <row r="343" customFormat="false" ht="12" hidden="false" customHeight="true" outlineLevel="0" collapsed="false">
      <c r="I343" s="35"/>
      <c r="J343" s="36"/>
      <c r="K343" s="36"/>
      <c r="M343" s="25" t="str">
        <f aca="false">IF(H343=kabel1,VALUE(I343),"")</f>
        <v/>
      </c>
      <c r="N343" s="25" t="str">
        <f aca="false">IF(H343=kabel2,VALUE(I343),"")</f>
        <v/>
      </c>
      <c r="O343" s="25" t="str">
        <f aca="false">IF(H343=kabel3,VALUE(I343),"")</f>
        <v/>
      </c>
      <c r="P343" s="25" t="str">
        <f aca="false">IF(H343=kabel4,VALUE(I343),"")</f>
        <v/>
      </c>
      <c r="Q343" s="25" t="str">
        <f aca="false">IF(H343=kabel5,VALUE(I343),"")</f>
        <v/>
      </c>
      <c r="R343" s="25" t="str">
        <f aca="false">IF(H343=kabel6,VALUE(I343),"")</f>
        <v/>
      </c>
      <c r="S343" s="25" t="str">
        <f aca="false">IF(H343=kabel7,VALUE(I343),"")</f>
        <v/>
      </c>
      <c r="T343" s="25" t="str">
        <f aca="false">IF(H343=kabel8,VALUE(I343),"")</f>
        <v/>
      </c>
      <c r="U343" s="25" t="str">
        <f aca="false">IF(H343=kabel9,VALUE(I343),"")</f>
        <v/>
      </c>
      <c r="V343" s="25" t="str">
        <f aca="false">IF(H343=kabel10,VALUE(I343),"")</f>
        <v/>
      </c>
      <c r="W343" s="25" t="str">
        <f aca="false">IF(H343=kabel11,VALUE(I343),"")</f>
        <v/>
      </c>
      <c r="X343" s="25" t="str">
        <f aca="false">IF(H343=kabel12,VALUE(I343),"")</f>
        <v/>
      </c>
      <c r="Y343" s="25" t="str">
        <f aca="false">IF(H343=kabel14,VALUE(I343),"")</f>
        <v/>
      </c>
      <c r="Z343" s="25" t="str">
        <f aca="false">IF(H343=kabel15,VALUE(I343),"")</f>
        <v/>
      </c>
      <c r="AA343" s="25" t="str">
        <f aca="false">IF(H343=kabel16,VALUE(I343),"")</f>
        <v/>
      </c>
      <c r="AB343" s="25" t="str">
        <f aca="false">IF(H343=kabel17,VALUE(I343),"")</f>
        <v/>
      </c>
      <c r="AC343" s="25" t="str">
        <f aca="false">IF(H343=kabel18,VALUE(I343),"")</f>
        <v/>
      </c>
      <c r="AD343" s="34" t="str">
        <f aca="false">IF(G343=přístroj1,1,"")</f>
        <v/>
      </c>
      <c r="AE343" s="25" t="str">
        <f aca="false">IF(G343=přístroj2,1,"")</f>
        <v/>
      </c>
      <c r="AF343" s="25" t="str">
        <f aca="false">IF(G343=přístroj3,1,"")</f>
        <v/>
      </c>
      <c r="AG343" s="25" t="str">
        <f aca="false">IF(G343=přístroj4,1,"")</f>
        <v/>
      </c>
      <c r="AH343" s="25" t="str">
        <f aca="false">IF(G343=přístroj5,1,"")</f>
        <v/>
      </c>
      <c r="AI343" s="25" t="str">
        <f aca="false">IF(G343=přístroj6,1,"")</f>
        <v/>
      </c>
      <c r="AJ343" s="25" t="str">
        <f aca="false">IF(G343=přístroj7,1,"")</f>
        <v/>
      </c>
      <c r="AK343" s="25" t="str">
        <f aca="false">IF(G343=přístroj8,1,"")</f>
        <v/>
      </c>
      <c r="AL343" s="25" t="str">
        <f aca="false">IF(G343=přístroj9,1,"")</f>
        <v/>
      </c>
      <c r="AM343" s="25" t="str">
        <f aca="false">IF(G343=přístroj10,1,"")</f>
        <v/>
      </c>
      <c r="AN343" s="25" t="str">
        <f aca="false">IF(G343=přístroj11,1,"")</f>
        <v/>
      </c>
      <c r="AO343" s="25" t="str">
        <f aca="false">IF(G343=přístroj12,1,"")</f>
        <v/>
      </c>
      <c r="AP343" s="25" t="str">
        <f aca="false">IF(G343=přístroj13,1,"")</f>
        <v/>
      </c>
      <c r="AQ343" s="25" t="str">
        <f aca="false">IF(G343=přístroj14,1,"")</f>
        <v/>
      </c>
      <c r="AR343" s="25" t="str">
        <f aca="false">IF(G343=přístroj15,1,"")</f>
        <v/>
      </c>
    </row>
    <row r="344" s="24" customFormat="true" ht="12.75" hidden="false" customHeight="false" outlineLevel="0" collapsed="false">
      <c r="A344" s="24" t="s">
        <v>487</v>
      </c>
      <c r="B344" s="11"/>
      <c r="C344" s="11"/>
      <c r="D344" s="25"/>
      <c r="E344" s="22"/>
      <c r="F344" s="22"/>
      <c r="G344" s="11" t="s">
        <v>32</v>
      </c>
      <c r="H344" s="12" t="s">
        <v>402</v>
      </c>
      <c r="I344" s="13" t="n">
        <v>20</v>
      </c>
      <c r="J344" s="12" t="s">
        <v>403</v>
      </c>
      <c r="K344" s="12" t="s">
        <v>488</v>
      </c>
      <c r="L344" s="4"/>
      <c r="M344" s="25" t="str">
        <f aca="false">IF(H344=kabel1,VALUE(I344),"")</f>
        <v/>
      </c>
      <c r="N344" s="25" t="str">
        <f aca="false">IF(H344=kabel2,VALUE(I344),"")</f>
        <v/>
      </c>
      <c r="O344" s="25" t="str">
        <f aca="false">IF(H344=kabel3,VALUE(I344),"")</f>
        <v/>
      </c>
      <c r="P344" s="25" t="str">
        <f aca="false">IF(H344=kabel4,VALUE(I344),"")</f>
        <v/>
      </c>
      <c r="Q344" s="25" t="str">
        <f aca="false">IF(H344=kabel5,VALUE(I344),"")</f>
        <v/>
      </c>
      <c r="R344" s="25" t="str">
        <f aca="false">IF(H344=kabel6,VALUE(I344),"")</f>
        <v/>
      </c>
      <c r="S344" s="25" t="str">
        <f aca="false">IF(H344=kabel7,VALUE(I344),"")</f>
        <v/>
      </c>
      <c r="T344" s="25" t="str">
        <f aca="false">IF(H344=kabel8,VALUE(I344),"")</f>
        <v/>
      </c>
      <c r="U344" s="25" t="str">
        <f aca="false">IF(H344=kabel9,VALUE(I344),"")</f>
        <v/>
      </c>
      <c r="V344" s="25" t="str">
        <f aca="false">IF(H344=kabel10,VALUE(I344),"")</f>
        <v/>
      </c>
      <c r="W344" s="25" t="str">
        <f aca="false">IF(H344=kabel11,VALUE(I344),"")</f>
        <v/>
      </c>
      <c r="X344" s="25" t="str">
        <f aca="false">IF(H344=kabel12,VALUE(I344),"")</f>
        <v/>
      </c>
      <c r="Y344" s="25" t="str">
        <f aca="false">IF(H344=kabel14,VALUE(I344),"")</f>
        <v/>
      </c>
      <c r="Z344" s="25" t="str">
        <f aca="false">IF(H344=kabel15,VALUE(I344),"")</f>
        <v/>
      </c>
      <c r="AA344" s="25" t="str">
        <f aca="false">IF(H344=kabel16,VALUE(I344),"")</f>
        <v/>
      </c>
      <c r="AB344" s="25" t="str">
        <f aca="false">IF(H344=kabel17,VALUE(I344),"")</f>
        <v/>
      </c>
      <c r="AC344" s="25" t="str">
        <f aca="false">IF(H344=kabel18,VALUE(I344),"")</f>
        <v/>
      </c>
      <c r="AD344" s="34" t="str">
        <f aca="false">IF(G344=přístroj1,1,"")</f>
        <v/>
      </c>
      <c r="AE344" s="25" t="str">
        <f aca="false">IF(G344=přístroj2,1,"")</f>
        <v/>
      </c>
      <c r="AF344" s="25" t="str">
        <f aca="false">IF(G344=přístroj3,1,"")</f>
        <v/>
      </c>
      <c r="AG344" s="25" t="str">
        <f aca="false">IF(G344=přístroj4,1,"")</f>
        <v/>
      </c>
      <c r="AH344" s="25" t="str">
        <f aca="false">IF(G344=přístroj5,1,"")</f>
        <v/>
      </c>
      <c r="AI344" s="25" t="str">
        <f aca="false">IF(G344=přístroj6,1,"")</f>
        <v/>
      </c>
      <c r="AJ344" s="25" t="str">
        <f aca="false">IF(G344=přístroj7,1,"")</f>
        <v/>
      </c>
      <c r="AK344" s="25" t="str">
        <f aca="false">IF(G344=přístroj8,1,"")</f>
        <v/>
      </c>
      <c r="AL344" s="25" t="str">
        <f aca="false">IF(G344=přístroj9,1,"")</f>
        <v/>
      </c>
      <c r="AM344" s="25" t="str">
        <f aca="false">IF(G344=přístroj10,1,"")</f>
        <v/>
      </c>
      <c r="AN344" s="25" t="str">
        <f aca="false">IF(G344=přístroj11,1,"")</f>
        <v/>
      </c>
      <c r="AO344" s="25" t="str">
        <f aca="false">IF(G344=přístroj12,1,"")</f>
        <v/>
      </c>
      <c r="AP344" s="25" t="str">
        <f aca="false">IF(G344=přístroj13,1,"")</f>
        <v/>
      </c>
      <c r="AQ344" s="25" t="n">
        <f aca="false">IF(G344=přístroj14,1,"")</f>
        <v>1</v>
      </c>
      <c r="AR344" s="25" t="str">
        <f aca="false">IF(G344=přístroj15,1,"")</f>
        <v/>
      </c>
      <c r="AS344" s="34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 t="str">
        <f aca="false">IF(AC344=přístroj1,1,"")</f>
        <v/>
      </c>
      <c r="BI344" s="25"/>
    </row>
    <row r="345" s="24" customFormat="true" ht="12.75" hidden="false" customHeight="false" outlineLevel="0" collapsed="false">
      <c r="B345" s="11"/>
      <c r="C345" s="11"/>
      <c r="D345" s="25"/>
      <c r="E345" s="22"/>
      <c r="F345" s="22"/>
      <c r="G345" s="11" t="s">
        <v>405</v>
      </c>
      <c r="H345" s="12" t="s">
        <v>406</v>
      </c>
      <c r="I345" s="13"/>
      <c r="J345" s="12" t="s">
        <v>407</v>
      </c>
      <c r="K345" s="12"/>
      <c r="L345" s="4"/>
      <c r="M345" s="25" t="str">
        <f aca="false">IF(H345=kabel1,VALUE(I345),"")</f>
        <v/>
      </c>
      <c r="N345" s="25" t="str">
        <f aca="false">IF(H345=kabel2,VALUE(I345),"")</f>
        <v/>
      </c>
      <c r="O345" s="25" t="str">
        <f aca="false">IF(H345=kabel3,VALUE(I345),"")</f>
        <v/>
      </c>
      <c r="P345" s="25" t="str">
        <f aca="false">IF(H345=kabel4,VALUE(I345),"")</f>
        <v/>
      </c>
      <c r="Q345" s="25" t="str">
        <f aca="false">IF(H345=kabel5,VALUE(I345),"")</f>
        <v/>
      </c>
      <c r="R345" s="25" t="str">
        <f aca="false">IF(H345=kabel6,VALUE(I345),"")</f>
        <v/>
      </c>
      <c r="S345" s="25" t="str">
        <f aca="false">IF(H345=kabel7,VALUE(I345),"")</f>
        <v/>
      </c>
      <c r="T345" s="25" t="str">
        <f aca="false">IF(H345=kabel8,VALUE(I345),"")</f>
        <v/>
      </c>
      <c r="U345" s="25" t="str">
        <f aca="false">IF(H345=kabel9,VALUE(I345),"")</f>
        <v/>
      </c>
      <c r="V345" s="25" t="str">
        <f aca="false">IF(H345=kabel10,VALUE(I345),"")</f>
        <v/>
      </c>
      <c r="W345" s="25" t="str">
        <f aca="false">IF(H345=kabel11,VALUE(I345),"")</f>
        <v/>
      </c>
      <c r="X345" s="25" t="str">
        <f aca="false">IF(H345=kabel12,VALUE(I345),"")</f>
        <v/>
      </c>
      <c r="Y345" s="25" t="str">
        <f aca="false">IF(H345=kabel14,VALUE(I345),"")</f>
        <v/>
      </c>
      <c r="Z345" s="25" t="str">
        <f aca="false">IF(H345=kabel15,VALUE(I345),"")</f>
        <v/>
      </c>
      <c r="AA345" s="25" t="str">
        <f aca="false">IF(H345=kabel16,VALUE(I345),"")</f>
        <v/>
      </c>
      <c r="AB345" s="25" t="str">
        <f aca="false">IF(H345=kabel17,VALUE(I345),"")</f>
        <v/>
      </c>
      <c r="AC345" s="25" t="str">
        <f aca="false">IF(H345=kabel18,VALUE(I345),"")</f>
        <v/>
      </c>
      <c r="AD345" s="34" t="str">
        <f aca="false">IF(G345=přístroj1,1,"")</f>
        <v/>
      </c>
      <c r="AE345" s="25" t="str">
        <f aca="false">IF(G345=přístroj2,1,"")</f>
        <v/>
      </c>
      <c r="AF345" s="25" t="str">
        <f aca="false">IF(G345=přístroj3,1,"")</f>
        <v/>
      </c>
      <c r="AG345" s="25" t="str">
        <f aca="false">IF(G345=přístroj4,1,"")</f>
        <v/>
      </c>
      <c r="AH345" s="25" t="str">
        <f aca="false">IF(G345=přístroj5,1,"")</f>
        <v/>
      </c>
      <c r="AI345" s="25" t="str">
        <f aca="false">IF(G345=přístroj6,1,"")</f>
        <v/>
      </c>
      <c r="AJ345" s="25" t="str">
        <f aca="false">IF(G345=přístroj7,1,"")</f>
        <v/>
      </c>
      <c r="AK345" s="25" t="str">
        <f aca="false">IF(G345=přístroj8,1,"")</f>
        <v/>
      </c>
      <c r="AL345" s="25" t="str">
        <f aca="false">IF(G345=přístroj9,1,"")</f>
        <v/>
      </c>
      <c r="AM345" s="25" t="str">
        <f aca="false">IF(G345=přístroj10,1,"")</f>
        <v/>
      </c>
      <c r="AN345" s="25" t="str">
        <f aca="false">IF(G345=přístroj11,1,"")</f>
        <v/>
      </c>
      <c r="AO345" s="25" t="str">
        <f aca="false">IF(G345=přístroj12,1,"")</f>
        <v/>
      </c>
      <c r="AP345" s="25" t="str">
        <f aca="false">IF(G345=přístroj13,1,"")</f>
        <v/>
      </c>
      <c r="AQ345" s="25" t="str">
        <f aca="false">IF(G345=přístroj14,1,"")</f>
        <v/>
      </c>
      <c r="AR345" s="25" t="str">
        <f aca="false">IF(G345=přístroj15,1,"")</f>
        <v/>
      </c>
      <c r="AS345" s="34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 t="str">
        <f aca="false">IF(AC345=přístroj1,1,"")</f>
        <v/>
      </c>
      <c r="BI345" s="25"/>
    </row>
    <row r="346" s="24" customFormat="true" ht="12.75" hidden="false" customHeight="false" outlineLevel="0" collapsed="false">
      <c r="B346" s="11"/>
      <c r="C346" s="11"/>
      <c r="D346" s="25"/>
      <c r="E346" s="22"/>
      <c r="F346" s="22"/>
      <c r="G346" s="11" t="s">
        <v>408</v>
      </c>
      <c r="H346" s="12" t="s">
        <v>409</v>
      </c>
      <c r="I346" s="13"/>
      <c r="J346" s="12"/>
      <c r="K346" s="12"/>
      <c r="L346" s="4"/>
      <c r="M346" s="25" t="str">
        <f aca="false">IF(H346=kabel1,VALUE(I346),"")</f>
        <v/>
      </c>
      <c r="N346" s="25" t="str">
        <f aca="false">IF(H346=kabel2,VALUE(I346),"")</f>
        <v/>
      </c>
      <c r="O346" s="25" t="str">
        <f aca="false">IF(H346=kabel3,VALUE(I346),"")</f>
        <v/>
      </c>
      <c r="P346" s="25" t="str">
        <f aca="false">IF(H346=kabel4,VALUE(I346),"")</f>
        <v/>
      </c>
      <c r="Q346" s="25" t="str">
        <f aca="false">IF(H346=kabel5,VALUE(I346),"")</f>
        <v/>
      </c>
      <c r="R346" s="25" t="str">
        <f aca="false">IF(H346=kabel6,VALUE(I346),"")</f>
        <v/>
      </c>
      <c r="S346" s="25" t="str">
        <f aca="false">IF(H346=kabel7,VALUE(I346),"")</f>
        <v/>
      </c>
      <c r="T346" s="25" t="str">
        <f aca="false">IF(H346=kabel8,VALUE(I346),"")</f>
        <v/>
      </c>
      <c r="U346" s="25" t="str">
        <f aca="false">IF(H346=kabel9,VALUE(I346),"")</f>
        <v/>
      </c>
      <c r="V346" s="25" t="str">
        <f aca="false">IF(H346=kabel10,VALUE(I346),"")</f>
        <v/>
      </c>
      <c r="W346" s="25" t="str">
        <f aca="false">IF(H346=kabel11,VALUE(I346),"")</f>
        <v/>
      </c>
      <c r="X346" s="25" t="str">
        <f aca="false">IF(H346=kabel12,VALUE(I346),"")</f>
        <v/>
      </c>
      <c r="Y346" s="25" t="str">
        <f aca="false">IF(H346=kabel14,VALUE(I346),"")</f>
        <v/>
      </c>
      <c r="Z346" s="25" t="str">
        <f aca="false">IF(H346=kabel15,VALUE(I346),"")</f>
        <v/>
      </c>
      <c r="AA346" s="25" t="str">
        <f aca="false">IF(H346=kabel16,VALUE(I346),"")</f>
        <v/>
      </c>
      <c r="AB346" s="25" t="str">
        <f aca="false">IF(H346=kabel17,VALUE(I346),"")</f>
        <v/>
      </c>
      <c r="AC346" s="25" t="str">
        <f aca="false">IF(H346=kabel18,VALUE(I346),"")</f>
        <v/>
      </c>
      <c r="AD346" s="34" t="str">
        <f aca="false">IF(G346=přístroj1,1,"")</f>
        <v/>
      </c>
      <c r="AE346" s="25" t="str">
        <f aca="false">IF(G346=přístroj2,1,"")</f>
        <v/>
      </c>
      <c r="AF346" s="25" t="str">
        <f aca="false">IF(G346=přístroj3,1,"")</f>
        <v/>
      </c>
      <c r="AG346" s="25" t="str">
        <f aca="false">IF(G346=přístroj4,1,"")</f>
        <v/>
      </c>
      <c r="AH346" s="25" t="str">
        <f aca="false">IF(G346=přístroj5,1,"")</f>
        <v/>
      </c>
      <c r="AI346" s="25" t="str">
        <f aca="false">IF(G346=přístroj6,1,"")</f>
        <v/>
      </c>
      <c r="AJ346" s="25" t="str">
        <f aca="false">IF(G346=přístroj7,1,"")</f>
        <v/>
      </c>
      <c r="AK346" s="25" t="str">
        <f aca="false">IF(G346=přístroj8,1,"")</f>
        <v/>
      </c>
      <c r="AL346" s="25" t="str">
        <f aca="false">IF(G346=přístroj9,1,"")</f>
        <v/>
      </c>
      <c r="AM346" s="25" t="str">
        <f aca="false">IF(G346=přístroj10,1,"")</f>
        <v/>
      </c>
      <c r="AN346" s="25" t="str">
        <f aca="false">IF(G346=přístroj11,1,"")</f>
        <v/>
      </c>
      <c r="AO346" s="25" t="str">
        <f aca="false">IF(G346=přístroj12,1,"")</f>
        <v/>
      </c>
      <c r="AP346" s="25" t="str">
        <f aca="false">IF(G346=přístroj13,1,"")</f>
        <v/>
      </c>
      <c r="AQ346" s="25" t="str">
        <f aca="false">IF(G346=přístroj14,1,"")</f>
        <v/>
      </c>
      <c r="AR346" s="25" t="str">
        <f aca="false">IF(G346=přístroj15,1,"")</f>
        <v/>
      </c>
      <c r="AS346" s="34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 t="str">
        <f aca="false">IF(AC346=přístroj1,1,"")</f>
        <v/>
      </c>
      <c r="BI346" s="25"/>
    </row>
    <row r="347" s="24" customFormat="true" ht="12.75" hidden="false" customHeight="false" outlineLevel="0" collapsed="false">
      <c r="B347" s="11"/>
      <c r="C347" s="11"/>
      <c r="D347" s="25"/>
      <c r="E347" s="22"/>
      <c r="F347" s="22"/>
      <c r="G347" s="11" t="s">
        <v>410</v>
      </c>
      <c r="H347" s="12" t="s">
        <v>411</v>
      </c>
      <c r="I347" s="13"/>
      <c r="J347" s="12"/>
      <c r="K347" s="12"/>
      <c r="L347" s="4"/>
      <c r="M347" s="25" t="str">
        <f aca="false">IF(H347=kabel1,VALUE(I347),"")</f>
        <v/>
      </c>
      <c r="N347" s="25" t="str">
        <f aca="false">IF(H347=kabel2,VALUE(I347),"")</f>
        <v/>
      </c>
      <c r="O347" s="25" t="str">
        <f aca="false">IF(H347=kabel3,VALUE(I347),"")</f>
        <v/>
      </c>
      <c r="P347" s="25" t="str">
        <f aca="false">IF(H347=kabel4,VALUE(I347),"")</f>
        <v/>
      </c>
      <c r="Q347" s="25" t="str">
        <f aca="false">IF(H347=kabel5,VALUE(I347),"")</f>
        <v/>
      </c>
      <c r="R347" s="25" t="str">
        <f aca="false">IF(H347=kabel6,VALUE(I347),"")</f>
        <v/>
      </c>
      <c r="S347" s="25" t="str">
        <f aca="false">IF(H347=kabel7,VALUE(I347),"")</f>
        <v/>
      </c>
      <c r="T347" s="25" t="str">
        <f aca="false">IF(H347=kabel8,VALUE(I347),"")</f>
        <v/>
      </c>
      <c r="U347" s="25" t="str">
        <f aca="false">IF(H347=kabel9,VALUE(I347),"")</f>
        <v/>
      </c>
      <c r="V347" s="25" t="str">
        <f aca="false">IF(H347=kabel10,VALUE(I347),"")</f>
        <v/>
      </c>
      <c r="W347" s="25" t="str">
        <f aca="false">IF(H347=kabel11,VALUE(I347),"")</f>
        <v/>
      </c>
      <c r="X347" s="25" t="str">
        <f aca="false">IF(H347=kabel12,VALUE(I347),"")</f>
        <v/>
      </c>
      <c r="Y347" s="25" t="str">
        <f aca="false">IF(H347=kabel14,VALUE(I347),"")</f>
        <v/>
      </c>
      <c r="Z347" s="25" t="str">
        <f aca="false">IF(H347=kabel15,VALUE(I347),"")</f>
        <v/>
      </c>
      <c r="AA347" s="25" t="str">
        <f aca="false">IF(H347=kabel16,VALUE(I347),"")</f>
        <v/>
      </c>
      <c r="AB347" s="25" t="str">
        <f aca="false">IF(H347=kabel17,VALUE(I347),"")</f>
        <v/>
      </c>
      <c r="AC347" s="25" t="str">
        <f aca="false">IF(H347=kabel18,VALUE(I347),"")</f>
        <v/>
      </c>
      <c r="AD347" s="34" t="str">
        <f aca="false">IF(G347=přístroj1,1,"")</f>
        <v/>
      </c>
      <c r="AE347" s="25" t="str">
        <f aca="false">IF(G347=přístroj2,1,"")</f>
        <v/>
      </c>
      <c r="AF347" s="25" t="str">
        <f aca="false">IF(G347=přístroj3,1,"")</f>
        <v/>
      </c>
      <c r="AG347" s="25" t="str">
        <f aca="false">IF(G347=přístroj4,1,"")</f>
        <v/>
      </c>
      <c r="AH347" s="25" t="str">
        <f aca="false">IF(G347=přístroj5,1,"")</f>
        <v/>
      </c>
      <c r="AI347" s="25" t="str">
        <f aca="false">IF(G347=přístroj6,1,"")</f>
        <v/>
      </c>
      <c r="AJ347" s="25" t="str">
        <f aca="false">IF(G347=přístroj7,1,"")</f>
        <v/>
      </c>
      <c r="AK347" s="25" t="str">
        <f aca="false">IF(G347=přístroj8,1,"")</f>
        <v/>
      </c>
      <c r="AL347" s="25" t="str">
        <f aca="false">IF(G347=přístroj9,1,"")</f>
        <v/>
      </c>
      <c r="AM347" s="25" t="str">
        <f aca="false">IF(G347=přístroj10,1,"")</f>
        <v/>
      </c>
      <c r="AN347" s="25" t="str">
        <f aca="false">IF(G347=přístroj11,1,"")</f>
        <v/>
      </c>
      <c r="AO347" s="25" t="str">
        <f aca="false">IF(G347=přístroj12,1,"")</f>
        <v/>
      </c>
      <c r="AP347" s="25" t="str">
        <f aca="false">IF(G347=přístroj13,1,"")</f>
        <v/>
      </c>
      <c r="AQ347" s="25" t="str">
        <f aca="false">IF(G347=přístroj14,1,"")</f>
        <v/>
      </c>
      <c r="AR347" s="25" t="str">
        <f aca="false">IF(G347=přístroj15,1,"")</f>
        <v/>
      </c>
      <c r="AS347" s="34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 t="str">
        <f aca="false">IF(AC347=přístroj1,1,"")</f>
        <v/>
      </c>
      <c r="BI347" s="25"/>
    </row>
    <row r="348" s="24" customFormat="true" ht="12.75" hidden="false" customHeight="false" outlineLevel="0" collapsed="false">
      <c r="B348" s="11"/>
      <c r="C348" s="11"/>
      <c r="D348" s="25"/>
      <c r="E348" s="22"/>
      <c r="F348" s="22"/>
      <c r="G348" s="11" t="s">
        <v>0</v>
      </c>
      <c r="H348" s="12" t="s">
        <v>1</v>
      </c>
      <c r="I348" s="13" t="n">
        <v>0.5</v>
      </c>
      <c r="J348" s="12" t="s">
        <v>2</v>
      </c>
      <c r="K348" s="12"/>
      <c r="L348" s="4"/>
      <c r="M348" s="25" t="str">
        <f aca="false">IF(H348=kabel1,VALUE(I348),"")</f>
        <v/>
      </c>
      <c r="N348" s="25" t="str">
        <f aca="false">IF(H348=kabel2,VALUE(I348),"")</f>
        <v/>
      </c>
      <c r="O348" s="25" t="str">
        <f aca="false">IF(H348=kabel3,VALUE(I348),"")</f>
        <v/>
      </c>
      <c r="P348" s="25" t="str">
        <f aca="false">IF(H348=kabel4,VALUE(I348),"")</f>
        <v/>
      </c>
      <c r="Q348" s="25" t="str">
        <f aca="false">IF(H348=kabel5,VALUE(I348),"")</f>
        <v/>
      </c>
      <c r="R348" s="25" t="str">
        <f aca="false">IF(H348=kabel6,VALUE(I348),"")</f>
        <v/>
      </c>
      <c r="S348" s="25" t="str">
        <f aca="false">IF(H348=kabel7,VALUE(I348),"")</f>
        <v/>
      </c>
      <c r="T348" s="25" t="str">
        <f aca="false">IF(H348=kabel8,VALUE(I348),"")</f>
        <v/>
      </c>
      <c r="U348" s="25" t="str">
        <f aca="false">IF(H348=kabel9,VALUE(I348),"")</f>
        <v/>
      </c>
      <c r="V348" s="25" t="str">
        <f aca="false">IF(H348=kabel10,VALUE(I348),"")</f>
        <v/>
      </c>
      <c r="W348" s="25" t="str">
        <f aca="false">IF(H348=kabel11,VALUE(I348),"")</f>
        <v/>
      </c>
      <c r="X348" s="25" t="str">
        <f aca="false">IF(H348=kabel12,VALUE(I348),"")</f>
        <v/>
      </c>
      <c r="Y348" s="25" t="n">
        <f aca="false">IF(H348=kabel14,VALUE(I348),"")</f>
        <v>0.5</v>
      </c>
      <c r="Z348" s="25" t="str">
        <f aca="false">IF(H348=kabel15,VALUE(I348),"")</f>
        <v/>
      </c>
      <c r="AA348" s="25" t="str">
        <f aca="false">IF(H348=kabel16,VALUE(I348),"")</f>
        <v/>
      </c>
      <c r="AB348" s="25" t="str">
        <f aca="false">IF(H348=kabel17,VALUE(I348),"")</f>
        <v/>
      </c>
      <c r="AC348" s="25" t="str">
        <f aca="false">IF(H348=kabel18,VALUE(I348),"")</f>
        <v/>
      </c>
      <c r="AD348" s="34" t="str">
        <f aca="false">IF(G348=přístroj1,1,"")</f>
        <v/>
      </c>
      <c r="AE348" s="25" t="n">
        <f aca="false">IF(G348=přístroj2,1,"")</f>
        <v>1</v>
      </c>
      <c r="AF348" s="25" t="str">
        <f aca="false">IF(G348=přístroj3,1,"")</f>
        <v/>
      </c>
      <c r="AG348" s="25" t="str">
        <f aca="false">IF(G348=přístroj4,1,"")</f>
        <v/>
      </c>
      <c r="AH348" s="25" t="str">
        <f aca="false">IF(G348=přístroj5,1,"")</f>
        <v/>
      </c>
      <c r="AI348" s="25" t="str">
        <f aca="false">IF(G348=přístroj6,1,"")</f>
        <v/>
      </c>
      <c r="AJ348" s="25" t="str">
        <f aca="false">IF(G348=přístroj7,1,"")</f>
        <v/>
      </c>
      <c r="AK348" s="25" t="str">
        <f aca="false">IF(G348=přístroj8,1,"")</f>
        <v/>
      </c>
      <c r="AL348" s="25" t="str">
        <f aca="false">IF(G348=přístroj9,1,"")</f>
        <v/>
      </c>
      <c r="AM348" s="25" t="str">
        <f aca="false">IF(G348=přístroj10,1,"")</f>
        <v/>
      </c>
      <c r="AN348" s="25" t="str">
        <f aca="false">IF(G348=přístroj11,1,"")</f>
        <v/>
      </c>
      <c r="AO348" s="25" t="str">
        <f aca="false">IF(G348=přístroj12,1,"")</f>
        <v/>
      </c>
      <c r="AP348" s="25" t="str">
        <f aca="false">IF(G348=přístroj13,1,"")</f>
        <v/>
      </c>
      <c r="AQ348" s="25" t="str">
        <f aca="false">IF(G348=přístroj14,1,"")</f>
        <v/>
      </c>
      <c r="AR348" s="25" t="str">
        <f aca="false">IF(G348=přístroj15,1,"")</f>
        <v/>
      </c>
      <c r="AS348" s="34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 t="str">
        <f aca="false">IF(AC348=přístroj1,1,"")</f>
        <v/>
      </c>
      <c r="BI348" s="25"/>
    </row>
    <row r="349" s="24" customFormat="true" ht="12.75" hidden="false" customHeight="false" outlineLevel="0" collapsed="false">
      <c r="B349" s="11"/>
      <c r="C349" s="11"/>
      <c r="D349" s="25"/>
      <c r="E349" s="22"/>
      <c r="F349" s="22"/>
      <c r="G349" s="11"/>
      <c r="H349" s="12" t="s">
        <v>17</v>
      </c>
      <c r="I349" s="13" t="n">
        <v>50</v>
      </c>
      <c r="J349" s="12" t="s">
        <v>52</v>
      </c>
      <c r="K349" s="12" t="s">
        <v>398</v>
      </c>
      <c r="L349" s="4"/>
      <c r="M349" s="25" t="str">
        <f aca="false">IF(H349=kabel1,VALUE(I349),"")</f>
        <v/>
      </c>
      <c r="N349" s="25" t="str">
        <f aca="false">IF(H349=kabel2,VALUE(I349),"")</f>
        <v/>
      </c>
      <c r="O349" s="25" t="str">
        <f aca="false">IF(H349=kabel3,VALUE(I349),"")</f>
        <v/>
      </c>
      <c r="P349" s="25" t="str">
        <f aca="false">IF(H349=kabel4,VALUE(I349),"")</f>
        <v/>
      </c>
      <c r="Q349" s="25" t="str">
        <f aca="false">IF(H349=kabel5,VALUE(I349),"")</f>
        <v/>
      </c>
      <c r="R349" s="25" t="str">
        <f aca="false">IF(H349=kabel6,VALUE(I349),"")</f>
        <v/>
      </c>
      <c r="S349" s="25" t="str">
        <f aca="false">IF(H349=kabel7,VALUE(I349),"")</f>
        <v/>
      </c>
      <c r="T349" s="25" t="str">
        <f aca="false">IF(H349=kabel8,VALUE(I349),"")</f>
        <v/>
      </c>
      <c r="U349" s="25" t="str">
        <f aca="false">IF(H349=kabel9,VALUE(I349),"")</f>
        <v/>
      </c>
      <c r="V349" s="25" t="str">
        <f aca="false">IF(H349=kabel10,VALUE(I349),"")</f>
        <v/>
      </c>
      <c r="W349" s="25" t="str">
        <f aca="false">IF(H349=kabel11,VALUE(I349),"")</f>
        <v/>
      </c>
      <c r="X349" s="25" t="str">
        <f aca="false">IF(H349=kabel12,VALUE(I349),"")</f>
        <v/>
      </c>
      <c r="Y349" s="25" t="str">
        <f aca="false">IF(H349=kabel14,VALUE(I349),"")</f>
        <v/>
      </c>
      <c r="Z349" s="25" t="str">
        <f aca="false">IF(H349=kabel15,VALUE(I349),"")</f>
        <v/>
      </c>
      <c r="AA349" s="25" t="n">
        <f aca="false">IF(H349=kabel16,VALUE(I349),"")</f>
        <v>50</v>
      </c>
      <c r="AB349" s="25" t="str">
        <f aca="false">IF(H349=kabel17,VALUE(I349),"")</f>
        <v/>
      </c>
      <c r="AC349" s="25" t="str">
        <f aca="false">IF(H349=kabel18,VALUE(I349),"")</f>
        <v/>
      </c>
      <c r="AD349" s="34" t="str">
        <f aca="false">IF(G349=přístroj1,1,"")</f>
        <v/>
      </c>
      <c r="AE349" s="25" t="str">
        <f aca="false">IF(G349=přístroj2,1,"")</f>
        <v/>
      </c>
      <c r="AF349" s="25" t="str">
        <f aca="false">IF(G349=přístroj3,1,"")</f>
        <v/>
      </c>
      <c r="AG349" s="25" t="str">
        <f aca="false">IF(G349=přístroj4,1,"")</f>
        <v/>
      </c>
      <c r="AH349" s="25" t="str">
        <f aca="false">IF(G349=přístroj5,1,"")</f>
        <v/>
      </c>
      <c r="AI349" s="25" t="str">
        <f aca="false">IF(G349=přístroj6,1,"")</f>
        <v/>
      </c>
      <c r="AJ349" s="25" t="str">
        <f aca="false">IF(G349=přístroj7,1,"")</f>
        <v/>
      </c>
      <c r="AK349" s="25" t="str">
        <f aca="false">IF(G349=přístroj8,1,"")</f>
        <v/>
      </c>
      <c r="AL349" s="25" t="str">
        <f aca="false">IF(G349=přístroj9,1,"")</f>
        <v/>
      </c>
      <c r="AM349" s="25" t="str">
        <f aca="false">IF(G349=přístroj10,1,"")</f>
        <v/>
      </c>
      <c r="AN349" s="25" t="str">
        <f aca="false">IF(G349=přístroj11,1,"")</f>
        <v/>
      </c>
      <c r="AO349" s="25" t="str">
        <f aca="false">IF(G349=přístroj12,1,"")</f>
        <v/>
      </c>
      <c r="AP349" s="25" t="str">
        <f aca="false">IF(G349=přístroj13,1,"")</f>
        <v/>
      </c>
      <c r="AQ349" s="25" t="str">
        <f aca="false">IF(G349=přístroj14,1,"")</f>
        <v/>
      </c>
      <c r="AR349" s="25" t="str">
        <f aca="false">IF(G349=přístroj15,1,"")</f>
        <v/>
      </c>
      <c r="AS349" s="34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 t="str">
        <f aca="false">IF(AC349=přístroj1,1,"")</f>
        <v/>
      </c>
      <c r="BI349" s="25"/>
    </row>
    <row r="350" s="24" customFormat="true" ht="12.75" hidden="false" customHeight="false" outlineLevel="0" collapsed="false">
      <c r="A350" s="24" t="s">
        <v>489</v>
      </c>
      <c r="B350" s="11"/>
      <c r="C350" s="11"/>
      <c r="D350" s="25"/>
      <c r="E350" s="22"/>
      <c r="F350" s="22"/>
      <c r="G350" s="11" t="s">
        <v>54</v>
      </c>
      <c r="H350" s="12"/>
      <c r="I350" s="13"/>
      <c r="J350" s="12" t="s">
        <v>55</v>
      </c>
      <c r="K350" s="12"/>
      <c r="L350" s="4"/>
      <c r="M350" s="25" t="str">
        <f aca="false">IF(H350=kabel1,VALUE(I350),"")</f>
        <v/>
      </c>
      <c r="N350" s="25" t="str">
        <f aca="false">IF(H350=kabel2,VALUE(I350),"")</f>
        <v/>
      </c>
      <c r="O350" s="25" t="str">
        <f aca="false">IF(H350=kabel3,VALUE(I350),"")</f>
        <v/>
      </c>
      <c r="P350" s="25" t="str">
        <f aca="false">IF(H350=kabel4,VALUE(I350),"")</f>
        <v/>
      </c>
      <c r="Q350" s="25" t="str">
        <f aca="false">IF(H350=kabel5,VALUE(I350),"")</f>
        <v/>
      </c>
      <c r="R350" s="25" t="str">
        <f aca="false">IF(H350=kabel6,VALUE(I350),"")</f>
        <v/>
      </c>
      <c r="S350" s="25" t="str">
        <f aca="false">IF(H350=kabel7,VALUE(I350),"")</f>
        <v/>
      </c>
      <c r="T350" s="25" t="str">
        <f aca="false">IF(H350=kabel8,VALUE(I350),"")</f>
        <v/>
      </c>
      <c r="U350" s="25" t="str">
        <f aca="false">IF(H350=kabel9,VALUE(I350),"")</f>
        <v/>
      </c>
      <c r="V350" s="25" t="str">
        <f aca="false">IF(H350=kabel10,VALUE(I350),"")</f>
        <v/>
      </c>
      <c r="W350" s="25" t="str">
        <f aca="false">IF(H350=kabel11,VALUE(I350),"")</f>
        <v/>
      </c>
      <c r="X350" s="25" t="str">
        <f aca="false">IF(H350=kabel12,VALUE(I350),"")</f>
        <v/>
      </c>
      <c r="Y350" s="25" t="str">
        <f aca="false">IF(H350=kabel14,VALUE(I350),"")</f>
        <v/>
      </c>
      <c r="Z350" s="25" t="str">
        <f aca="false">IF(H350=kabel15,VALUE(I350),"")</f>
        <v/>
      </c>
      <c r="AA350" s="25" t="str">
        <f aca="false">IF(H350=kabel16,VALUE(I350),"")</f>
        <v/>
      </c>
      <c r="AB350" s="25" t="str">
        <f aca="false">IF(H350=kabel17,VALUE(I350),"")</f>
        <v/>
      </c>
      <c r="AC350" s="25" t="str">
        <f aca="false">IF(H350=kabel18,VALUE(I350),"")</f>
        <v/>
      </c>
      <c r="AD350" s="34" t="str">
        <f aca="false">IF(G350=přístroj1,1,"")</f>
        <v/>
      </c>
      <c r="AE350" s="25" t="str">
        <f aca="false">IF(G350=přístroj2,1,"")</f>
        <v/>
      </c>
      <c r="AF350" s="25" t="str">
        <f aca="false">IF(G350=přístroj3,1,"")</f>
        <v/>
      </c>
      <c r="AG350" s="25" t="str">
        <f aca="false">IF(G350=přístroj4,1,"")</f>
        <v/>
      </c>
      <c r="AH350" s="25" t="str">
        <f aca="false">IF(G350=přístroj5,1,"")</f>
        <v/>
      </c>
      <c r="AI350" s="25" t="str">
        <f aca="false">IF(G350=přístroj6,1,"")</f>
        <v/>
      </c>
      <c r="AJ350" s="25" t="str">
        <f aca="false">IF(G350=přístroj7,1,"")</f>
        <v/>
      </c>
      <c r="AK350" s="25" t="str">
        <f aca="false">IF(G350=přístroj8,1,"")</f>
        <v/>
      </c>
      <c r="AL350" s="25" t="str">
        <f aca="false">IF(G350=přístroj9,1,"")</f>
        <v/>
      </c>
      <c r="AM350" s="25" t="str">
        <f aca="false">IF(G350=přístroj10,1,"")</f>
        <v/>
      </c>
      <c r="AN350" s="25" t="str">
        <f aca="false">IF(G350=přístroj11,1,"")</f>
        <v/>
      </c>
      <c r="AO350" s="25" t="str">
        <f aca="false">IF(G350=přístroj12,1,"")</f>
        <v/>
      </c>
      <c r="AP350" s="25" t="str">
        <f aca="false">IF(G350=přístroj13,1,"")</f>
        <v/>
      </c>
      <c r="AQ350" s="25" t="str">
        <f aca="false">IF(G350=přístroj14,1,"")</f>
        <v/>
      </c>
      <c r="AR350" s="25" t="str">
        <f aca="false">IF(G350=přístroj15,1,"")</f>
        <v/>
      </c>
      <c r="AS350" s="34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 t="str">
        <f aca="false">IF(AC350=přístroj1,1,"")</f>
        <v/>
      </c>
      <c r="BI350" s="25"/>
    </row>
    <row r="351" customFormat="false" ht="12.75" hidden="false" customHeight="false" outlineLevel="0" collapsed="false">
      <c r="A351" s="24" t="s">
        <v>490</v>
      </c>
      <c r="G351" s="1" t="s">
        <v>491</v>
      </c>
      <c r="H351" s="12" t="s">
        <v>492</v>
      </c>
      <c r="I351" s="13" t="n">
        <v>15</v>
      </c>
      <c r="J351" s="12" t="s">
        <v>493</v>
      </c>
      <c r="K351" s="12" t="s">
        <v>494</v>
      </c>
      <c r="M351" s="25" t="str">
        <f aca="false">IF(H351=kabel1,VALUE(I351),"")</f>
        <v/>
      </c>
      <c r="N351" s="25" t="str">
        <f aca="false">IF(H351=kabel2,VALUE(I351),"")</f>
        <v/>
      </c>
      <c r="O351" s="25" t="str">
        <f aca="false">IF(H351=kabel3,VALUE(I351),"")</f>
        <v/>
      </c>
      <c r="P351" s="25" t="str">
        <f aca="false">IF(H351=kabel4,VALUE(I351),"")</f>
        <v/>
      </c>
      <c r="Q351" s="25" t="str">
        <f aca="false">IF(H351=kabel5,VALUE(I351),"")</f>
        <v/>
      </c>
      <c r="R351" s="25" t="str">
        <f aca="false">IF(H351=kabel6,VALUE(I351),"")</f>
        <v/>
      </c>
      <c r="S351" s="25" t="str">
        <f aca="false">IF(H351=kabel7,VALUE(I351),"")</f>
        <v/>
      </c>
      <c r="T351" s="25" t="str">
        <f aca="false">IF(H351=kabel8,VALUE(I351),"")</f>
        <v/>
      </c>
      <c r="U351" s="25" t="str">
        <f aca="false">IF(H351=kabel9,VALUE(I351),"")</f>
        <v/>
      </c>
      <c r="V351" s="25" t="str">
        <f aca="false">IF(H351=kabel10,VALUE(I351),"")</f>
        <v/>
      </c>
      <c r="W351" s="25" t="str">
        <f aca="false">IF(H351=kabel11,VALUE(I351),"")</f>
        <v/>
      </c>
      <c r="X351" s="25" t="str">
        <f aca="false">IF(H351=kabel12,VALUE(I351),"")</f>
        <v/>
      </c>
      <c r="Y351" s="25" t="str">
        <f aca="false">IF(H351=kabel14,VALUE(I351),"")</f>
        <v/>
      </c>
      <c r="Z351" s="25" t="str">
        <f aca="false">IF(H351=kabel15,VALUE(I351),"")</f>
        <v/>
      </c>
      <c r="AA351" s="25" t="str">
        <f aca="false">IF(H351=kabel16,VALUE(I351),"")</f>
        <v/>
      </c>
      <c r="AB351" s="25" t="str">
        <f aca="false">IF(H351=kabel17,VALUE(I351),"")</f>
        <v/>
      </c>
      <c r="AC351" s="25" t="str">
        <f aca="false">IF(H351=kabel18,VALUE(I351),"")</f>
        <v/>
      </c>
      <c r="AD351" s="34" t="str">
        <f aca="false">IF(G351=přístroj1,1,"")</f>
        <v/>
      </c>
      <c r="AE351" s="25" t="str">
        <f aca="false">IF(G351=přístroj2,1,"")</f>
        <v/>
      </c>
      <c r="AF351" s="25" t="str">
        <f aca="false">IF(G351=přístroj3,1,"")</f>
        <v/>
      </c>
      <c r="AG351" s="25" t="str">
        <f aca="false">IF(G351=přístroj4,1,"")</f>
        <v/>
      </c>
      <c r="AH351" s="25" t="str">
        <f aca="false">IF(G351=přístroj5,1,"")</f>
        <v/>
      </c>
      <c r="AI351" s="25" t="str">
        <f aca="false">IF(G351=přístroj6,1,"")</f>
        <v/>
      </c>
      <c r="AJ351" s="25" t="str">
        <f aca="false">IF(G351=přístroj7,1,"")</f>
        <v/>
      </c>
      <c r="AK351" s="25" t="str">
        <f aca="false">IF(G351=přístroj8,1,"")</f>
        <v/>
      </c>
      <c r="AL351" s="25" t="str">
        <f aca="false">IF(G351=přístroj9,1,"")</f>
        <v/>
      </c>
      <c r="AM351" s="25" t="str">
        <f aca="false">IF(G351=přístroj10,1,"")</f>
        <v/>
      </c>
      <c r="AN351" s="25" t="str">
        <f aca="false">IF(G351=přístroj11,1,"")</f>
        <v/>
      </c>
      <c r="AO351" s="25" t="str">
        <f aca="false">IF(G351=přístroj12,1,"")</f>
        <v/>
      </c>
      <c r="AP351" s="25" t="str">
        <f aca="false">IF(G351=přístroj13,1,"")</f>
        <v/>
      </c>
      <c r="AQ351" s="25" t="str">
        <f aca="false">IF(G351=přístroj14,1,"")</f>
        <v/>
      </c>
      <c r="AR351" s="25" t="str">
        <f aca="false">IF(G351=přístroj15,1,"")</f>
        <v/>
      </c>
    </row>
    <row r="352" s="24" customFormat="true" ht="12.75" hidden="false" customHeight="false" outlineLevel="0" collapsed="false">
      <c r="B352" s="11"/>
      <c r="C352" s="11"/>
      <c r="D352" s="25"/>
      <c r="E352" s="22"/>
      <c r="F352" s="22"/>
      <c r="H352" s="12"/>
      <c r="I352" s="13"/>
      <c r="J352" s="12"/>
      <c r="K352" s="12"/>
      <c r="L352" s="4"/>
      <c r="M352" s="25" t="str">
        <f aca="false">IF(H352=kabel1,VALUE(I352),"")</f>
        <v/>
      </c>
      <c r="N352" s="25" t="str">
        <f aca="false">IF(H352=kabel2,VALUE(I352),"")</f>
        <v/>
      </c>
      <c r="O352" s="25" t="str">
        <f aca="false">IF(H352=kabel3,VALUE(I352),"")</f>
        <v/>
      </c>
      <c r="P352" s="25" t="str">
        <f aca="false">IF(H352=kabel4,VALUE(I352),"")</f>
        <v/>
      </c>
      <c r="Q352" s="25" t="str">
        <f aca="false">IF(H352=kabel5,VALUE(I352),"")</f>
        <v/>
      </c>
      <c r="R352" s="25" t="str">
        <f aca="false">IF(H352=kabel6,VALUE(I352),"")</f>
        <v/>
      </c>
      <c r="S352" s="25" t="str">
        <f aca="false">IF(H352=kabel7,VALUE(I352),"")</f>
        <v/>
      </c>
      <c r="T352" s="25" t="str">
        <f aca="false">IF(H352=kabel8,VALUE(I352),"")</f>
        <v/>
      </c>
      <c r="U352" s="25" t="str">
        <f aca="false">IF(H352=kabel9,VALUE(I352),"")</f>
        <v/>
      </c>
      <c r="V352" s="25" t="str">
        <f aca="false">IF(H352=kabel10,VALUE(I352),"")</f>
        <v/>
      </c>
      <c r="W352" s="25" t="str">
        <f aca="false">IF(H352=kabel11,VALUE(I352),"")</f>
        <v/>
      </c>
      <c r="X352" s="25" t="str">
        <f aca="false">IF(H352=kabel12,VALUE(I352),"")</f>
        <v/>
      </c>
      <c r="Y352" s="25" t="str">
        <f aca="false">IF(H352=kabel14,VALUE(I352),"")</f>
        <v/>
      </c>
      <c r="Z352" s="25" t="str">
        <f aca="false">IF(H352=kabel15,VALUE(I352),"")</f>
        <v/>
      </c>
      <c r="AA352" s="25" t="str">
        <f aca="false">IF(H352=kabel16,VALUE(I352),"")</f>
        <v/>
      </c>
      <c r="AB352" s="25" t="str">
        <f aca="false">IF(H352=kabel17,VALUE(I352),"")</f>
        <v/>
      </c>
      <c r="AC352" s="25" t="str">
        <f aca="false">IF(H352=kabel18,VALUE(I352),"")</f>
        <v/>
      </c>
      <c r="AD352" s="34" t="str">
        <f aca="false">IF(G352=přístroj1,1,"")</f>
        <v/>
      </c>
      <c r="AE352" s="25" t="str">
        <f aca="false">IF(G352=přístroj2,1,"")</f>
        <v/>
      </c>
      <c r="AF352" s="25" t="str">
        <f aca="false">IF(G352=přístroj3,1,"")</f>
        <v/>
      </c>
      <c r="AG352" s="25" t="str">
        <f aca="false">IF(G352=přístroj4,1,"")</f>
        <v/>
      </c>
      <c r="AH352" s="25" t="str">
        <f aca="false">IF(G352=přístroj5,1,"")</f>
        <v/>
      </c>
      <c r="AI352" s="25" t="str">
        <f aca="false">IF(G352=přístroj6,1,"")</f>
        <v/>
      </c>
      <c r="AJ352" s="25" t="str">
        <f aca="false">IF(G352=přístroj7,1,"")</f>
        <v/>
      </c>
      <c r="AK352" s="25" t="str">
        <f aca="false">IF(G352=přístroj8,1,"")</f>
        <v/>
      </c>
      <c r="AL352" s="25" t="str">
        <f aca="false">IF(G352=přístroj9,1,"")</f>
        <v/>
      </c>
      <c r="AM352" s="25" t="str">
        <f aca="false">IF(G352=přístroj10,1,"")</f>
        <v/>
      </c>
      <c r="AN352" s="25" t="str">
        <f aca="false">IF(G352=přístroj11,1,"")</f>
        <v/>
      </c>
      <c r="AO352" s="25" t="str">
        <f aca="false">IF(G352=přístroj12,1,"")</f>
        <v/>
      </c>
      <c r="AP352" s="25" t="str">
        <f aca="false">IF(G352=přístroj13,1,"")</f>
        <v/>
      </c>
      <c r="AQ352" s="25" t="str">
        <f aca="false">IF(G352=přístroj14,1,"")</f>
        <v/>
      </c>
      <c r="AR352" s="25" t="str">
        <f aca="false">IF(G352=přístroj15,1,"")</f>
        <v/>
      </c>
      <c r="AS352" s="6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</row>
    <row r="353" s="24" customFormat="true" ht="12.75" hidden="false" customHeight="false" outlineLevel="0" collapsed="false">
      <c r="A353" s="24" t="s">
        <v>495</v>
      </c>
      <c r="B353" s="11"/>
      <c r="C353" s="11"/>
      <c r="D353" s="25"/>
      <c r="E353" s="22"/>
      <c r="F353" s="22"/>
      <c r="G353" s="24" t="s">
        <v>496</v>
      </c>
      <c r="H353" s="12"/>
      <c r="I353" s="13"/>
      <c r="J353" s="12" t="s">
        <v>497</v>
      </c>
      <c r="K353" s="12"/>
      <c r="L353" s="4"/>
      <c r="M353" s="25" t="str">
        <f aca="false">IF(H353=kabel1,VALUE(I353),"")</f>
        <v/>
      </c>
      <c r="N353" s="25" t="str">
        <f aca="false">IF(H353=kabel2,VALUE(I353),"")</f>
        <v/>
      </c>
      <c r="O353" s="25" t="str">
        <f aca="false">IF(H353=kabel3,VALUE(I353),"")</f>
        <v/>
      </c>
      <c r="P353" s="25" t="str">
        <f aca="false">IF(H353=kabel4,VALUE(I353),"")</f>
        <v/>
      </c>
      <c r="Q353" s="25" t="str">
        <f aca="false">IF(H353=kabel5,VALUE(I353),"")</f>
        <v/>
      </c>
      <c r="R353" s="25" t="str">
        <f aca="false">IF(H353=kabel6,VALUE(I353),"")</f>
        <v/>
      </c>
      <c r="S353" s="25" t="str">
        <f aca="false">IF(H353=kabel7,VALUE(I353),"")</f>
        <v/>
      </c>
      <c r="T353" s="25" t="str">
        <f aca="false">IF(H353=kabel8,VALUE(I353),"")</f>
        <v/>
      </c>
      <c r="U353" s="25" t="str">
        <f aca="false">IF(H353=kabel9,VALUE(I353),"")</f>
        <v/>
      </c>
      <c r="V353" s="25" t="str">
        <f aca="false">IF(H353=kabel10,VALUE(I353),"")</f>
        <v/>
      </c>
      <c r="W353" s="25" t="str">
        <f aca="false">IF(H353=kabel11,VALUE(I353),"")</f>
        <v/>
      </c>
      <c r="X353" s="25" t="str">
        <f aca="false">IF(H353=kabel12,VALUE(I353),"")</f>
        <v/>
      </c>
      <c r="Y353" s="25" t="str">
        <f aca="false">IF(H353=kabel14,VALUE(I353),"")</f>
        <v/>
      </c>
      <c r="Z353" s="25" t="str">
        <f aca="false">IF(H353=kabel15,VALUE(I353),"")</f>
        <v/>
      </c>
      <c r="AA353" s="25" t="str">
        <f aca="false">IF(H353=kabel16,VALUE(I353),"")</f>
        <v/>
      </c>
      <c r="AB353" s="25" t="str">
        <f aca="false">IF(H353=kabel17,VALUE(I353),"")</f>
        <v/>
      </c>
      <c r="AC353" s="25" t="str">
        <f aca="false">IF(H353=kabel18,VALUE(I353),"")</f>
        <v/>
      </c>
      <c r="AD353" s="34" t="str">
        <f aca="false">IF(G353=přístroj1,1,"")</f>
        <v/>
      </c>
      <c r="AE353" s="25" t="str">
        <f aca="false">IF(G353=přístroj2,1,"")</f>
        <v/>
      </c>
      <c r="AF353" s="25" t="str">
        <f aca="false">IF(G353=přístroj3,1,"")</f>
        <v/>
      </c>
      <c r="AG353" s="25" t="str">
        <f aca="false">IF(G353=přístroj4,1,"")</f>
        <v/>
      </c>
      <c r="AH353" s="25" t="str">
        <f aca="false">IF(G353=přístroj5,1,"")</f>
        <v/>
      </c>
      <c r="AI353" s="25" t="str">
        <f aca="false">IF(G353=přístroj6,1,"")</f>
        <v/>
      </c>
      <c r="AJ353" s="25" t="str">
        <f aca="false">IF(G353=přístroj7,1,"")</f>
        <v/>
      </c>
      <c r="AK353" s="25" t="str">
        <f aca="false">IF(G353=přístroj8,1,"")</f>
        <v/>
      </c>
      <c r="AL353" s="25" t="str">
        <f aca="false">IF(G353=přístroj9,1,"")</f>
        <v/>
      </c>
      <c r="AM353" s="25" t="str">
        <f aca="false">IF(G353=přístroj10,1,"")</f>
        <v/>
      </c>
      <c r="AN353" s="25" t="str">
        <f aca="false">IF(G353=přístroj11,1,"")</f>
        <v/>
      </c>
      <c r="AO353" s="25" t="str">
        <f aca="false">IF(G353=přístroj12,1,"")</f>
        <v/>
      </c>
      <c r="AP353" s="25" t="str">
        <f aca="false">IF(G353=přístroj13,1,"")</f>
        <v/>
      </c>
      <c r="AQ353" s="25" t="str">
        <f aca="false">IF(G353=přístroj14,1,"")</f>
        <v/>
      </c>
      <c r="AR353" s="25" t="str">
        <f aca="false">IF(G353=přístroj15,1,"")</f>
        <v/>
      </c>
      <c r="AS353" s="6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</row>
    <row r="354" s="24" customFormat="true" ht="12.75" hidden="false" customHeight="false" outlineLevel="0" collapsed="false">
      <c r="B354" s="11"/>
      <c r="C354" s="11"/>
      <c r="D354" s="25"/>
      <c r="E354" s="22"/>
      <c r="F354" s="22"/>
      <c r="G354" s="24" t="s">
        <v>498</v>
      </c>
      <c r="H354" s="12"/>
      <c r="I354" s="13"/>
      <c r="J354" s="12" t="s">
        <v>499</v>
      </c>
      <c r="K354" s="12"/>
      <c r="L354" s="4"/>
      <c r="M354" s="25" t="str">
        <f aca="false">IF(H354=kabel1,VALUE(I354),"")</f>
        <v/>
      </c>
      <c r="N354" s="25" t="str">
        <f aca="false">IF(H354=kabel2,VALUE(I354),"")</f>
        <v/>
      </c>
      <c r="O354" s="25" t="str">
        <f aca="false">IF(H354=kabel3,VALUE(I354),"")</f>
        <v/>
      </c>
      <c r="P354" s="25" t="str">
        <f aca="false">IF(H354=kabel4,VALUE(I354),"")</f>
        <v/>
      </c>
      <c r="Q354" s="25" t="str">
        <f aca="false">IF(H354=kabel5,VALUE(I354),"")</f>
        <v/>
      </c>
      <c r="R354" s="25" t="str">
        <f aca="false">IF(H354=kabel6,VALUE(I354),"")</f>
        <v/>
      </c>
      <c r="S354" s="25" t="str">
        <f aca="false">IF(H354=kabel7,VALUE(I354),"")</f>
        <v/>
      </c>
      <c r="T354" s="25" t="str">
        <f aca="false">IF(H354=kabel8,VALUE(I354),"")</f>
        <v/>
      </c>
      <c r="U354" s="25" t="str">
        <f aca="false">IF(H354=kabel9,VALUE(I354),"")</f>
        <v/>
      </c>
      <c r="V354" s="25" t="str">
        <f aca="false">IF(H354=kabel10,VALUE(I354),"")</f>
        <v/>
      </c>
      <c r="W354" s="25" t="str">
        <f aca="false">IF(H354=kabel11,VALUE(I354),"")</f>
        <v/>
      </c>
      <c r="X354" s="25" t="str">
        <f aca="false">IF(H354=kabel12,VALUE(I354),"")</f>
        <v/>
      </c>
      <c r="Y354" s="25" t="str">
        <f aca="false">IF(H354=kabel14,VALUE(I354),"")</f>
        <v/>
      </c>
      <c r="Z354" s="25" t="str">
        <f aca="false">IF(H354=kabel15,VALUE(I354),"")</f>
        <v/>
      </c>
      <c r="AA354" s="25" t="str">
        <f aca="false">IF(H354=kabel16,VALUE(I354),"")</f>
        <v/>
      </c>
      <c r="AB354" s="25" t="str">
        <f aca="false">IF(H354=kabel17,VALUE(I354),"")</f>
        <v/>
      </c>
      <c r="AC354" s="25" t="str">
        <f aca="false">IF(H354=kabel18,VALUE(I354),"")</f>
        <v/>
      </c>
      <c r="AD354" s="34" t="str">
        <f aca="false">IF(G354=přístroj1,1,"")</f>
        <v/>
      </c>
      <c r="AE354" s="25" t="str">
        <f aca="false">IF(G354=přístroj2,1,"")</f>
        <v/>
      </c>
      <c r="AF354" s="25" t="str">
        <f aca="false">IF(G354=přístroj3,1,"")</f>
        <v/>
      </c>
      <c r="AG354" s="25" t="str">
        <f aca="false">IF(G354=přístroj4,1,"")</f>
        <v/>
      </c>
      <c r="AH354" s="25" t="str">
        <f aca="false">IF(G354=přístroj5,1,"")</f>
        <v/>
      </c>
      <c r="AI354" s="25" t="str">
        <f aca="false">IF(G354=přístroj6,1,"")</f>
        <v/>
      </c>
      <c r="AJ354" s="25" t="str">
        <f aca="false">IF(G354=přístroj7,1,"")</f>
        <v/>
      </c>
      <c r="AK354" s="25" t="str">
        <f aca="false">IF(G354=přístroj8,1,"")</f>
        <v/>
      </c>
      <c r="AL354" s="25" t="str">
        <f aca="false">IF(G354=přístroj9,1,"")</f>
        <v/>
      </c>
      <c r="AM354" s="25" t="str">
        <f aca="false">IF(G354=přístroj10,1,"")</f>
        <v/>
      </c>
      <c r="AN354" s="25" t="str">
        <f aca="false">IF(G354=přístroj11,1,"")</f>
        <v/>
      </c>
      <c r="AO354" s="25" t="str">
        <f aca="false">IF(G354=přístroj12,1,"")</f>
        <v/>
      </c>
      <c r="AP354" s="25" t="str">
        <f aca="false">IF(G354=přístroj13,1,"")</f>
        <v/>
      </c>
      <c r="AQ354" s="25" t="str">
        <f aca="false">IF(G354=přístroj14,1,"")</f>
        <v/>
      </c>
      <c r="AR354" s="25" t="str">
        <f aca="false">IF(G354=přístroj15,1,"")</f>
        <v/>
      </c>
      <c r="AS354" s="6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</row>
    <row r="355" s="24" customFormat="true" ht="12.75" hidden="false" customHeight="false" outlineLevel="0" collapsed="false">
      <c r="A355" s="24" t="s">
        <v>500</v>
      </c>
      <c r="B355" s="11"/>
      <c r="C355" s="11"/>
      <c r="D355" s="25"/>
      <c r="E355" s="22"/>
      <c r="F355" s="22"/>
      <c r="G355" s="24" t="s">
        <v>157</v>
      </c>
      <c r="H355" s="12" t="s">
        <v>152</v>
      </c>
      <c r="I355" s="13" t="n">
        <v>40</v>
      </c>
      <c r="J355" s="12" t="s">
        <v>501</v>
      </c>
      <c r="K355" s="12" t="s">
        <v>502</v>
      </c>
      <c r="L355" s="4" t="n">
        <v>2000</v>
      </c>
      <c r="M355" s="25" t="str">
        <f aca="false">IF(H355=kabel1,VALUE(I355),"")</f>
        <v/>
      </c>
      <c r="N355" s="25" t="str">
        <f aca="false">IF(H355=kabel2,VALUE(I355),"")</f>
        <v/>
      </c>
      <c r="O355" s="25" t="str">
        <f aca="false">IF(H355=kabel3,VALUE(I355),"")</f>
        <v/>
      </c>
      <c r="P355" s="25" t="str">
        <f aca="false">IF(H355=kabel4,VALUE(I355),"")</f>
        <v/>
      </c>
      <c r="Q355" s="25" t="str">
        <f aca="false">IF(H355=kabel5,VALUE(I355),"")</f>
        <v/>
      </c>
      <c r="R355" s="25" t="str">
        <f aca="false">IF(H355=kabel6,VALUE(I355),"")</f>
        <v/>
      </c>
      <c r="S355" s="25" t="str">
        <f aca="false">IF(H355=kabel7,VALUE(I355),"")</f>
        <v/>
      </c>
      <c r="T355" s="25" t="str">
        <f aca="false">IF(H355=kabel8,VALUE(I355),"")</f>
        <v/>
      </c>
      <c r="U355" s="25" t="str">
        <f aca="false">IF(H355=kabel9,VALUE(I355),"")</f>
        <v/>
      </c>
      <c r="V355" s="25" t="str">
        <f aca="false">IF(H355=kabel10,VALUE(I355),"")</f>
        <v/>
      </c>
      <c r="W355" s="25" t="str">
        <f aca="false">IF(H355=kabel11,VALUE(I355),"")</f>
        <v/>
      </c>
      <c r="X355" s="25" t="str">
        <f aca="false">IF(H355=kabel12,VALUE(I355),"")</f>
        <v/>
      </c>
      <c r="Y355" s="25" t="str">
        <f aca="false">IF(H355=kabel14,VALUE(I355),"")</f>
        <v/>
      </c>
      <c r="Z355" s="25" t="str">
        <f aca="false">IF(H355=kabel15,VALUE(I355),"")</f>
        <v/>
      </c>
      <c r="AA355" s="25" t="str">
        <f aca="false">IF(H355=kabel16,VALUE(I355),"")</f>
        <v/>
      </c>
      <c r="AB355" s="25" t="str">
        <f aca="false">IF(H355=kabel17,VALUE(I355),"")</f>
        <v/>
      </c>
      <c r="AC355" s="25" t="str">
        <f aca="false">IF(H355=kabel18,VALUE(I355),"")</f>
        <v/>
      </c>
      <c r="AD355" s="34" t="str">
        <f aca="false">IF(G355=přístroj1,1,"")</f>
        <v/>
      </c>
      <c r="AE355" s="25" t="str">
        <f aca="false">IF(G355=přístroj2,1,"")</f>
        <v/>
      </c>
      <c r="AF355" s="25" t="str">
        <f aca="false">IF(G355=přístroj3,1,"")</f>
        <v/>
      </c>
      <c r="AG355" s="25" t="str">
        <f aca="false">IF(G355=přístroj4,1,"")</f>
        <v/>
      </c>
      <c r="AH355" s="25" t="str">
        <f aca="false">IF(G355=přístroj5,1,"")</f>
        <v/>
      </c>
      <c r="AI355" s="25" t="str">
        <f aca="false">IF(G355=přístroj6,1,"")</f>
        <v/>
      </c>
      <c r="AJ355" s="25" t="str">
        <f aca="false">IF(G355=přístroj7,1,"")</f>
        <v/>
      </c>
      <c r="AK355" s="25" t="str">
        <f aca="false">IF(G355=přístroj8,1,"")</f>
        <v/>
      </c>
      <c r="AL355" s="25" t="str">
        <f aca="false">IF(G355=přístroj9,1,"")</f>
        <v/>
      </c>
      <c r="AM355" s="25" t="str">
        <f aca="false">IF(G355=přístroj10,1,"")</f>
        <v/>
      </c>
      <c r="AN355" s="25" t="str">
        <f aca="false">IF(G355=přístroj11,1,"")</f>
        <v/>
      </c>
      <c r="AO355" s="25" t="str">
        <f aca="false">IF(G355=přístroj12,1,"")</f>
        <v/>
      </c>
      <c r="AP355" s="25" t="str">
        <f aca="false">IF(G355=přístroj13,1,"")</f>
        <v/>
      </c>
      <c r="AQ355" s="25" t="str">
        <f aca="false">IF(G355=přístroj14,1,"")</f>
        <v/>
      </c>
      <c r="AR355" s="25" t="str">
        <f aca="false">IF(G355=přístroj15,1,"")</f>
        <v/>
      </c>
      <c r="AS355" s="6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</row>
    <row r="356" s="24" customFormat="true" ht="12.75" hidden="false" customHeight="false" outlineLevel="0" collapsed="false">
      <c r="A356" s="24" t="s">
        <v>503</v>
      </c>
      <c r="B356" s="11"/>
      <c r="C356" s="11"/>
      <c r="D356" s="25"/>
      <c r="E356" s="22"/>
      <c r="F356" s="22"/>
      <c r="G356" s="24" t="s">
        <v>157</v>
      </c>
      <c r="H356" s="12" t="s">
        <v>152</v>
      </c>
      <c r="I356" s="13" t="n">
        <v>40</v>
      </c>
      <c r="J356" s="12" t="s">
        <v>504</v>
      </c>
      <c r="K356" s="12" t="s">
        <v>502</v>
      </c>
      <c r="L356" s="4" t="n">
        <v>2000</v>
      </c>
      <c r="M356" s="25" t="str">
        <f aca="false">IF(H356=kabel1,VALUE(I356),"")</f>
        <v/>
      </c>
      <c r="N356" s="25" t="str">
        <f aca="false">IF(H356=kabel2,VALUE(I356),"")</f>
        <v/>
      </c>
      <c r="O356" s="25" t="str">
        <f aca="false">IF(H356=kabel3,VALUE(I356),"")</f>
        <v/>
      </c>
      <c r="P356" s="25" t="str">
        <f aca="false">IF(H356=kabel4,VALUE(I356),"")</f>
        <v/>
      </c>
      <c r="Q356" s="25" t="str">
        <f aca="false">IF(H356=kabel5,VALUE(I356),"")</f>
        <v/>
      </c>
      <c r="R356" s="25" t="str">
        <f aca="false">IF(H356=kabel6,VALUE(I356),"")</f>
        <v/>
      </c>
      <c r="S356" s="25" t="str">
        <f aca="false">IF(H356=kabel7,VALUE(I356),"")</f>
        <v/>
      </c>
      <c r="T356" s="25" t="str">
        <f aca="false">IF(H356=kabel8,VALUE(I356),"")</f>
        <v/>
      </c>
      <c r="U356" s="25" t="str">
        <f aca="false">IF(H356=kabel9,VALUE(I356),"")</f>
        <v/>
      </c>
      <c r="V356" s="25" t="str">
        <f aca="false">IF(H356=kabel10,VALUE(I356),"")</f>
        <v/>
      </c>
      <c r="W356" s="25" t="str">
        <f aca="false">IF(H356=kabel11,VALUE(I356),"")</f>
        <v/>
      </c>
      <c r="X356" s="25" t="str">
        <f aca="false">IF(H356=kabel12,VALUE(I356),"")</f>
        <v/>
      </c>
      <c r="Y356" s="25" t="str">
        <f aca="false">IF(H356=kabel14,VALUE(I356),"")</f>
        <v/>
      </c>
      <c r="Z356" s="25" t="str">
        <f aca="false">IF(H356=kabel15,VALUE(I356),"")</f>
        <v/>
      </c>
      <c r="AA356" s="25" t="str">
        <f aca="false">IF(H356=kabel16,VALUE(I356),"")</f>
        <v/>
      </c>
      <c r="AB356" s="25" t="str">
        <f aca="false">IF(H356=kabel17,VALUE(I356),"")</f>
        <v/>
      </c>
      <c r="AC356" s="25" t="str">
        <f aca="false">IF(H356=kabel18,VALUE(I356),"")</f>
        <v/>
      </c>
      <c r="AD356" s="34" t="str">
        <f aca="false">IF(G356=přístroj1,1,"")</f>
        <v/>
      </c>
      <c r="AE356" s="25" t="str">
        <f aca="false">IF(G356=přístroj2,1,"")</f>
        <v/>
      </c>
      <c r="AF356" s="25" t="str">
        <f aca="false">IF(G356=přístroj3,1,"")</f>
        <v/>
      </c>
      <c r="AG356" s="25" t="str">
        <f aca="false">IF(G356=přístroj4,1,"")</f>
        <v/>
      </c>
      <c r="AH356" s="25" t="str">
        <f aca="false">IF(G356=přístroj5,1,"")</f>
        <v/>
      </c>
      <c r="AI356" s="25" t="str">
        <f aca="false">IF(G356=přístroj6,1,"")</f>
        <v/>
      </c>
      <c r="AJ356" s="25" t="str">
        <f aca="false">IF(G356=přístroj7,1,"")</f>
        <v/>
      </c>
      <c r="AK356" s="25" t="str">
        <f aca="false">IF(G356=přístroj8,1,"")</f>
        <v/>
      </c>
      <c r="AL356" s="25" t="str">
        <f aca="false">IF(G356=přístroj9,1,"")</f>
        <v/>
      </c>
      <c r="AM356" s="25" t="str">
        <f aca="false">IF(G356=přístroj10,1,"")</f>
        <v/>
      </c>
      <c r="AN356" s="25" t="str">
        <f aca="false">IF(G356=přístroj11,1,"")</f>
        <v/>
      </c>
      <c r="AO356" s="25" t="str">
        <f aca="false">IF(G356=přístroj12,1,"")</f>
        <v/>
      </c>
      <c r="AP356" s="25" t="str">
        <f aca="false">IF(G356=přístroj13,1,"")</f>
        <v/>
      </c>
      <c r="AQ356" s="25" t="str">
        <f aca="false">IF(G356=přístroj14,1,"")</f>
        <v/>
      </c>
      <c r="AR356" s="25" t="str">
        <f aca="false">IF(G356=přístroj15,1,"")</f>
        <v/>
      </c>
      <c r="AS356" s="6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</row>
    <row r="357" s="24" customFormat="true" ht="12.75" hidden="false" customHeight="false" outlineLevel="0" collapsed="false">
      <c r="A357" s="24" t="s">
        <v>505</v>
      </c>
      <c r="B357" s="11"/>
      <c r="C357" s="11"/>
      <c r="D357" s="25"/>
      <c r="E357" s="22"/>
      <c r="F357" s="22"/>
      <c r="G357" s="24" t="s">
        <v>157</v>
      </c>
      <c r="H357" s="12" t="s">
        <v>152</v>
      </c>
      <c r="I357" s="13" t="n">
        <v>40</v>
      </c>
      <c r="J357" s="12" t="s">
        <v>506</v>
      </c>
      <c r="K357" s="12" t="s">
        <v>502</v>
      </c>
      <c r="L357" s="4" t="n">
        <v>2000</v>
      </c>
      <c r="M357" s="25" t="str">
        <f aca="false">IF(H357=kabel1,VALUE(I357),"")</f>
        <v/>
      </c>
      <c r="N357" s="25" t="str">
        <f aca="false">IF(H357=kabel2,VALUE(I357),"")</f>
        <v/>
      </c>
      <c r="O357" s="25" t="str">
        <f aca="false">IF(H357=kabel3,VALUE(I357),"")</f>
        <v/>
      </c>
      <c r="P357" s="25" t="str">
        <f aca="false">IF(H357=kabel4,VALUE(I357),"")</f>
        <v/>
      </c>
      <c r="Q357" s="25" t="str">
        <f aca="false">IF(H357=kabel5,VALUE(I357),"")</f>
        <v/>
      </c>
      <c r="R357" s="25" t="str">
        <f aca="false">IF(H357=kabel6,VALUE(I357),"")</f>
        <v/>
      </c>
      <c r="S357" s="25" t="str">
        <f aca="false">IF(H357=kabel7,VALUE(I357),"")</f>
        <v/>
      </c>
      <c r="T357" s="25" t="str">
        <f aca="false">IF(H357=kabel8,VALUE(I357),"")</f>
        <v/>
      </c>
      <c r="U357" s="25" t="str">
        <f aca="false">IF(H357=kabel9,VALUE(I357),"")</f>
        <v/>
      </c>
      <c r="V357" s="25" t="str">
        <f aca="false">IF(H357=kabel10,VALUE(I357),"")</f>
        <v/>
      </c>
      <c r="W357" s="25" t="str">
        <f aca="false">IF(H357=kabel11,VALUE(I357),"")</f>
        <v/>
      </c>
      <c r="X357" s="25" t="str">
        <f aca="false">IF(H357=kabel12,VALUE(I357),"")</f>
        <v/>
      </c>
      <c r="Y357" s="25" t="str">
        <f aca="false">IF(H357=kabel14,VALUE(I357),"")</f>
        <v/>
      </c>
      <c r="Z357" s="25" t="str">
        <f aca="false">IF(H357=kabel15,VALUE(I357),"")</f>
        <v/>
      </c>
      <c r="AA357" s="25" t="str">
        <f aca="false">IF(H357=kabel16,VALUE(I357),"")</f>
        <v/>
      </c>
      <c r="AB357" s="25" t="str">
        <f aca="false">IF(H357=kabel17,VALUE(I357),"")</f>
        <v/>
      </c>
      <c r="AC357" s="25" t="str">
        <f aca="false">IF(H357=kabel18,VALUE(I357),"")</f>
        <v/>
      </c>
      <c r="AD357" s="34" t="str">
        <f aca="false">IF(G357=přístroj1,1,"")</f>
        <v/>
      </c>
      <c r="AE357" s="25" t="str">
        <f aca="false">IF(G357=přístroj2,1,"")</f>
        <v/>
      </c>
      <c r="AF357" s="25" t="str">
        <f aca="false">IF(G357=přístroj3,1,"")</f>
        <v/>
      </c>
      <c r="AG357" s="25" t="str">
        <f aca="false">IF(G357=přístroj4,1,"")</f>
        <v/>
      </c>
      <c r="AH357" s="25" t="str">
        <f aca="false">IF(G357=přístroj5,1,"")</f>
        <v/>
      </c>
      <c r="AI357" s="25" t="str">
        <f aca="false">IF(G357=přístroj6,1,"")</f>
        <v/>
      </c>
      <c r="AJ357" s="25" t="str">
        <f aca="false">IF(G357=přístroj7,1,"")</f>
        <v/>
      </c>
      <c r="AK357" s="25" t="str">
        <f aca="false">IF(G357=přístroj8,1,"")</f>
        <v/>
      </c>
      <c r="AL357" s="25" t="str">
        <f aca="false">IF(G357=přístroj9,1,"")</f>
        <v/>
      </c>
      <c r="AM357" s="25" t="str">
        <f aca="false">IF(G357=přístroj10,1,"")</f>
        <v/>
      </c>
      <c r="AN357" s="25" t="str">
        <f aca="false">IF(G357=přístroj11,1,"")</f>
        <v/>
      </c>
      <c r="AO357" s="25" t="str">
        <f aca="false">IF(G357=přístroj12,1,"")</f>
        <v/>
      </c>
      <c r="AP357" s="25" t="str">
        <f aca="false">IF(G357=přístroj13,1,"")</f>
        <v/>
      </c>
      <c r="AQ357" s="25" t="str">
        <f aca="false">IF(G357=přístroj14,1,"")</f>
        <v/>
      </c>
      <c r="AR357" s="25" t="str">
        <f aca="false">IF(G357=přístroj15,1,"")</f>
        <v/>
      </c>
      <c r="AS357" s="6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</row>
    <row r="358" s="24" customFormat="true" ht="12.75" hidden="false" customHeight="false" outlineLevel="0" collapsed="false">
      <c r="A358" s="24" t="s">
        <v>507</v>
      </c>
      <c r="B358" s="11"/>
      <c r="C358" s="11"/>
      <c r="D358" s="25"/>
      <c r="E358" s="22"/>
      <c r="F358" s="22"/>
      <c r="G358" s="24" t="s">
        <v>157</v>
      </c>
      <c r="H358" s="12" t="s">
        <v>152</v>
      </c>
      <c r="I358" s="13" t="n">
        <v>50</v>
      </c>
      <c r="J358" s="12" t="s">
        <v>508</v>
      </c>
      <c r="K358" s="12" t="s">
        <v>502</v>
      </c>
      <c r="L358" s="4" t="n">
        <v>2000</v>
      </c>
      <c r="M358" s="25" t="str">
        <f aca="false">IF(H358=kabel1,VALUE(I358),"")</f>
        <v/>
      </c>
      <c r="N358" s="25" t="str">
        <f aca="false">IF(H358=kabel2,VALUE(I358),"")</f>
        <v/>
      </c>
      <c r="O358" s="25" t="str">
        <f aca="false">IF(H358=kabel3,VALUE(I358),"")</f>
        <v/>
      </c>
      <c r="P358" s="25" t="str">
        <f aca="false">IF(H358=kabel4,VALUE(I358),"")</f>
        <v/>
      </c>
      <c r="Q358" s="25" t="str">
        <f aca="false">IF(H358=kabel5,VALUE(I358),"")</f>
        <v/>
      </c>
      <c r="R358" s="25" t="str">
        <f aca="false">IF(H358=kabel6,VALUE(I358),"")</f>
        <v/>
      </c>
      <c r="S358" s="25" t="str">
        <f aca="false">IF(H358=kabel7,VALUE(I358),"")</f>
        <v/>
      </c>
      <c r="T358" s="25" t="str">
        <f aca="false">IF(H358=kabel8,VALUE(I358),"")</f>
        <v/>
      </c>
      <c r="U358" s="25" t="str">
        <f aca="false">IF(H358=kabel9,VALUE(I358),"")</f>
        <v/>
      </c>
      <c r="V358" s="25" t="str">
        <f aca="false">IF(H358=kabel10,VALUE(I358),"")</f>
        <v/>
      </c>
      <c r="W358" s="25" t="str">
        <f aca="false">IF(H358=kabel11,VALUE(I358),"")</f>
        <v/>
      </c>
      <c r="X358" s="25" t="str">
        <f aca="false">IF(H358=kabel12,VALUE(I358),"")</f>
        <v/>
      </c>
      <c r="Y358" s="25" t="str">
        <f aca="false">IF(H358=kabel14,VALUE(I358),"")</f>
        <v/>
      </c>
      <c r="Z358" s="25" t="str">
        <f aca="false">IF(H358=kabel15,VALUE(I358),"")</f>
        <v/>
      </c>
      <c r="AA358" s="25" t="str">
        <f aca="false">IF(H358=kabel16,VALUE(I358),"")</f>
        <v/>
      </c>
      <c r="AB358" s="25" t="str">
        <f aca="false">IF(H358=kabel17,VALUE(I358),"")</f>
        <v/>
      </c>
      <c r="AC358" s="25" t="str">
        <f aca="false">IF(H358=kabel18,VALUE(I358),"")</f>
        <v/>
      </c>
      <c r="AD358" s="34" t="str">
        <f aca="false">IF(G358=přístroj1,1,"")</f>
        <v/>
      </c>
      <c r="AE358" s="25" t="str">
        <f aca="false">IF(G358=přístroj2,1,"")</f>
        <v/>
      </c>
      <c r="AF358" s="25" t="str">
        <f aca="false">IF(G358=přístroj3,1,"")</f>
        <v/>
      </c>
      <c r="AG358" s="25" t="str">
        <f aca="false">IF(G358=přístroj4,1,"")</f>
        <v/>
      </c>
      <c r="AH358" s="25" t="str">
        <f aca="false">IF(G358=přístroj5,1,"")</f>
        <v/>
      </c>
      <c r="AI358" s="25" t="str">
        <f aca="false">IF(G358=přístroj6,1,"")</f>
        <v/>
      </c>
      <c r="AJ358" s="25" t="str">
        <f aca="false">IF(G358=přístroj7,1,"")</f>
        <v/>
      </c>
      <c r="AK358" s="25" t="str">
        <f aca="false">IF(G358=přístroj8,1,"")</f>
        <v/>
      </c>
      <c r="AL358" s="25" t="str">
        <f aca="false">IF(G358=přístroj9,1,"")</f>
        <v/>
      </c>
      <c r="AM358" s="25" t="str">
        <f aca="false">IF(G358=přístroj10,1,"")</f>
        <v/>
      </c>
      <c r="AN358" s="25" t="str">
        <f aca="false">IF(G358=přístroj11,1,"")</f>
        <v/>
      </c>
      <c r="AO358" s="25" t="str">
        <f aca="false">IF(G358=přístroj12,1,"")</f>
        <v/>
      </c>
      <c r="AP358" s="25" t="str">
        <f aca="false">IF(G358=přístroj13,1,"")</f>
        <v/>
      </c>
      <c r="AQ358" s="25" t="str">
        <f aca="false">IF(G358=přístroj14,1,"")</f>
        <v/>
      </c>
      <c r="AR358" s="25" t="str">
        <f aca="false">IF(G358=přístroj15,1,"")</f>
        <v/>
      </c>
      <c r="AS358" s="6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</row>
    <row r="359" s="24" customFormat="true" ht="12.75" hidden="false" customHeight="false" outlineLevel="0" collapsed="false">
      <c r="B359" s="11"/>
      <c r="C359" s="11"/>
      <c r="D359" s="25"/>
      <c r="E359" s="22"/>
      <c r="F359" s="22"/>
      <c r="H359" s="12"/>
      <c r="I359" s="13"/>
      <c r="J359" s="12"/>
      <c r="K359" s="12"/>
      <c r="L359" s="4"/>
      <c r="M359" s="25" t="str">
        <f aca="false">IF(H359=kabel1,VALUE(I359),"")</f>
        <v/>
      </c>
      <c r="N359" s="25" t="str">
        <f aca="false">IF(H359=kabel2,VALUE(I359),"")</f>
        <v/>
      </c>
      <c r="O359" s="25" t="str">
        <f aca="false">IF(H359=kabel3,VALUE(I359),"")</f>
        <v/>
      </c>
      <c r="P359" s="25" t="str">
        <f aca="false">IF(H359=kabel4,VALUE(I359),"")</f>
        <v/>
      </c>
      <c r="Q359" s="25" t="str">
        <f aca="false">IF(H359=kabel5,VALUE(I359),"")</f>
        <v/>
      </c>
      <c r="R359" s="25" t="str">
        <f aca="false">IF(H359=kabel6,VALUE(I359),"")</f>
        <v/>
      </c>
      <c r="S359" s="25" t="str">
        <f aca="false">IF(H359=kabel7,VALUE(I359),"")</f>
        <v/>
      </c>
      <c r="T359" s="25" t="str">
        <f aca="false">IF(H359=kabel8,VALUE(I359),"")</f>
        <v/>
      </c>
      <c r="U359" s="25" t="str">
        <f aca="false">IF(H359=kabel9,VALUE(I359),"")</f>
        <v/>
      </c>
      <c r="V359" s="25" t="str">
        <f aca="false">IF(H359=kabel10,VALUE(I359),"")</f>
        <v/>
      </c>
      <c r="W359" s="25" t="str">
        <f aca="false">IF(H359=kabel11,VALUE(I359),"")</f>
        <v/>
      </c>
      <c r="X359" s="25" t="str">
        <f aca="false">IF(H359=kabel12,VALUE(I359),"")</f>
        <v/>
      </c>
      <c r="Y359" s="25" t="str">
        <f aca="false">IF(H359=kabel14,VALUE(I359),"")</f>
        <v/>
      </c>
      <c r="Z359" s="25" t="str">
        <f aca="false">IF(H359=kabel15,VALUE(I359),"")</f>
        <v/>
      </c>
      <c r="AA359" s="25" t="str">
        <f aca="false">IF(H359=kabel16,VALUE(I359),"")</f>
        <v/>
      </c>
      <c r="AB359" s="25" t="str">
        <f aca="false">IF(H359=kabel17,VALUE(I359),"")</f>
        <v/>
      </c>
      <c r="AC359" s="25" t="str">
        <f aca="false">IF(H359=kabel18,VALUE(I359),"")</f>
        <v/>
      </c>
      <c r="AD359" s="34" t="str">
        <f aca="false">IF(G359=přístroj1,1,"")</f>
        <v/>
      </c>
      <c r="AE359" s="25" t="str">
        <f aca="false">IF(G359=přístroj2,1,"")</f>
        <v/>
      </c>
      <c r="AF359" s="25" t="str">
        <f aca="false">IF(G359=přístroj3,1,"")</f>
        <v/>
      </c>
      <c r="AG359" s="25" t="str">
        <f aca="false">IF(G359=přístroj4,1,"")</f>
        <v/>
      </c>
      <c r="AH359" s="25" t="str">
        <f aca="false">IF(G359=přístroj5,1,"")</f>
        <v/>
      </c>
      <c r="AI359" s="25" t="str">
        <f aca="false">IF(G359=přístroj6,1,"")</f>
        <v/>
      </c>
      <c r="AJ359" s="25" t="str">
        <f aca="false">IF(G359=přístroj7,1,"")</f>
        <v/>
      </c>
      <c r="AK359" s="25" t="str">
        <f aca="false">IF(G359=přístroj8,1,"")</f>
        <v/>
      </c>
      <c r="AL359" s="25" t="str">
        <f aca="false">IF(G359=přístroj9,1,"")</f>
        <v/>
      </c>
      <c r="AM359" s="25" t="str">
        <f aca="false">IF(G359=přístroj10,1,"")</f>
        <v/>
      </c>
      <c r="AN359" s="25" t="str">
        <f aca="false">IF(G359=přístroj11,1,"")</f>
        <v/>
      </c>
      <c r="AO359" s="25" t="str">
        <f aca="false">IF(G359=přístroj12,1,"")</f>
        <v/>
      </c>
      <c r="AP359" s="25" t="str">
        <f aca="false">IF(G359=přístroj13,1,"")</f>
        <v/>
      </c>
      <c r="AQ359" s="25" t="str">
        <f aca="false">IF(G359=přístroj14,1,"")</f>
        <v/>
      </c>
      <c r="AR359" s="25" t="str">
        <f aca="false">IF(G359=přístroj15,1,"")</f>
        <v/>
      </c>
      <c r="AS359" s="6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</row>
    <row r="360" s="24" customFormat="true" ht="12.75" hidden="false" customHeight="false" outlineLevel="0" collapsed="false">
      <c r="A360" s="24" t="s">
        <v>509</v>
      </c>
      <c r="B360" s="11"/>
      <c r="C360" s="11"/>
      <c r="D360" s="25"/>
      <c r="E360" s="22"/>
      <c r="F360" s="22"/>
      <c r="G360" s="24" t="s">
        <v>157</v>
      </c>
      <c r="H360" s="12" t="s">
        <v>10</v>
      </c>
      <c r="I360" s="13" t="n">
        <v>40</v>
      </c>
      <c r="J360" s="46" t="s">
        <v>122</v>
      </c>
      <c r="K360" s="12" t="s">
        <v>510</v>
      </c>
      <c r="L360" s="4" t="s">
        <v>261</v>
      </c>
      <c r="M360" s="25" t="str">
        <f aca="false">IF(H360=kabel1,VALUE(I360),"")</f>
        <v/>
      </c>
      <c r="N360" s="25" t="str">
        <f aca="false">IF(H360=kabel2,VALUE(I360),"")</f>
        <v/>
      </c>
      <c r="O360" s="25" t="str">
        <f aca="false">IF(H360=kabel3,VALUE(I360),"")</f>
        <v/>
      </c>
      <c r="P360" s="25" t="str">
        <f aca="false">IF(H360=kabel4,VALUE(I360),"")</f>
        <v/>
      </c>
      <c r="Q360" s="25" t="str">
        <f aca="false">IF(H360=kabel5,VALUE(I360),"")</f>
        <v/>
      </c>
      <c r="R360" s="25" t="str">
        <f aca="false">IF(H360=kabel6,VALUE(I360),"")</f>
        <v/>
      </c>
      <c r="S360" s="25" t="n">
        <f aca="false">IF(H360=kabel7,VALUE(I360),"")</f>
        <v>40</v>
      </c>
      <c r="T360" s="25" t="str">
        <f aca="false">IF(H360=kabel8,VALUE(I360),"")</f>
        <v/>
      </c>
      <c r="U360" s="25" t="str">
        <f aca="false">IF(H360=kabel9,VALUE(I360),"")</f>
        <v/>
      </c>
      <c r="V360" s="25" t="str">
        <f aca="false">IF(H360=kabel10,VALUE(I360),"")</f>
        <v/>
      </c>
      <c r="W360" s="25" t="str">
        <f aca="false">IF(H360=kabel11,VALUE(I360),"")</f>
        <v/>
      </c>
      <c r="X360" s="25" t="str">
        <f aca="false">IF(H360=kabel12,VALUE(I360),"")</f>
        <v/>
      </c>
      <c r="Y360" s="25" t="str">
        <f aca="false">IF(H360=kabel14,VALUE(I360),"")</f>
        <v/>
      </c>
      <c r="Z360" s="25" t="str">
        <f aca="false">IF(H360=kabel15,VALUE(I360),"")</f>
        <v/>
      </c>
      <c r="AA360" s="25" t="str">
        <f aca="false">IF(H360=kabel16,VALUE(I360),"")</f>
        <v/>
      </c>
      <c r="AB360" s="25" t="str">
        <f aca="false">IF(H360=kabel17,VALUE(I360),"")</f>
        <v/>
      </c>
      <c r="AC360" s="25" t="str">
        <f aca="false">IF(H360=kabel18,VALUE(I360),"")</f>
        <v/>
      </c>
      <c r="AD360" s="34" t="str">
        <f aca="false">IF(G360=přístroj1,1,"")</f>
        <v/>
      </c>
      <c r="AE360" s="25" t="str">
        <f aca="false">IF(G360=přístroj2,1,"")</f>
        <v/>
      </c>
      <c r="AF360" s="25" t="str">
        <f aca="false">IF(G360=přístroj3,1,"")</f>
        <v/>
      </c>
      <c r="AG360" s="25" t="str">
        <f aca="false">IF(G360=přístroj4,1,"")</f>
        <v/>
      </c>
      <c r="AH360" s="25" t="str">
        <f aca="false">IF(G360=přístroj5,1,"")</f>
        <v/>
      </c>
      <c r="AI360" s="25" t="str">
        <f aca="false">IF(G360=přístroj6,1,"")</f>
        <v/>
      </c>
      <c r="AJ360" s="25" t="str">
        <f aca="false">IF(G360=přístroj7,1,"")</f>
        <v/>
      </c>
      <c r="AK360" s="25" t="str">
        <f aca="false">IF(G360=přístroj8,1,"")</f>
        <v/>
      </c>
      <c r="AL360" s="25" t="str">
        <f aca="false">IF(G360=přístroj9,1,"")</f>
        <v/>
      </c>
      <c r="AM360" s="25" t="str">
        <f aca="false">IF(G360=přístroj10,1,"")</f>
        <v/>
      </c>
      <c r="AN360" s="25" t="str">
        <f aca="false">IF(G360=přístroj11,1,"")</f>
        <v/>
      </c>
      <c r="AO360" s="25" t="str">
        <f aca="false">IF(G360=přístroj12,1,"")</f>
        <v/>
      </c>
      <c r="AP360" s="25" t="str">
        <f aca="false">IF(G360=přístroj13,1,"")</f>
        <v/>
      </c>
      <c r="AQ360" s="25" t="str">
        <f aca="false">IF(G360=přístroj14,1,"")</f>
        <v/>
      </c>
      <c r="AR360" s="25" t="str">
        <f aca="false">IF(G360=přístroj15,1,"")</f>
        <v/>
      </c>
      <c r="AS360" s="6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</row>
    <row r="361" s="24" customFormat="true" ht="12.75" hidden="false" customHeight="false" outlineLevel="0" collapsed="false">
      <c r="B361" s="11"/>
      <c r="C361" s="11"/>
      <c r="D361" s="25"/>
      <c r="E361" s="22"/>
      <c r="F361" s="22"/>
      <c r="H361" s="12" t="s">
        <v>188</v>
      </c>
      <c r="I361" s="13"/>
      <c r="J361" s="42" t="s">
        <v>511</v>
      </c>
      <c r="K361" s="42" t="s">
        <v>94</v>
      </c>
      <c r="L361" s="4"/>
      <c r="M361" s="25" t="str">
        <f aca="false">IF(H361=kabel1,VALUE(I361),"")</f>
        <v/>
      </c>
      <c r="N361" s="25" t="str">
        <f aca="false">IF(H361=kabel2,VALUE(I361),"")</f>
        <v/>
      </c>
      <c r="O361" s="25" t="str">
        <f aca="false">IF(H361=kabel3,VALUE(I361),"")</f>
        <v/>
      </c>
      <c r="P361" s="25" t="str">
        <f aca="false">IF(H361=kabel4,VALUE(I361),"")</f>
        <v/>
      </c>
      <c r="Q361" s="25" t="str">
        <f aca="false">IF(H361=kabel5,VALUE(I361),"")</f>
        <v/>
      </c>
      <c r="R361" s="25" t="str">
        <f aca="false">IF(H361=kabel6,VALUE(I361),"")</f>
        <v/>
      </c>
      <c r="S361" s="25" t="str">
        <f aca="false">IF(H361=kabel7,VALUE(I361),"")</f>
        <v/>
      </c>
      <c r="T361" s="25" t="str">
        <f aca="false">IF(H361=kabel8,VALUE(I361),"")</f>
        <v/>
      </c>
      <c r="U361" s="25" t="str">
        <f aca="false">IF(H361=kabel9,VALUE(I361),"")</f>
        <v/>
      </c>
      <c r="V361" s="25" t="str">
        <f aca="false">IF(H361=kabel10,VALUE(I361),"")</f>
        <v/>
      </c>
      <c r="W361" s="25" t="str">
        <f aca="false">IF(H361=kabel11,VALUE(I361),"")</f>
        <v/>
      </c>
      <c r="X361" s="25" t="str">
        <f aca="false">IF(H361=kabel12,VALUE(I361),"")</f>
        <v/>
      </c>
      <c r="Y361" s="25" t="str">
        <f aca="false">IF(H361=kabel14,VALUE(I361),"")</f>
        <v/>
      </c>
      <c r="Z361" s="25" t="str">
        <f aca="false">IF(H361=kabel15,VALUE(I361),"")</f>
        <v/>
      </c>
      <c r="AA361" s="25" t="str">
        <f aca="false">IF(H361=kabel16,VALUE(I361),"")</f>
        <v/>
      </c>
      <c r="AB361" s="25" t="str">
        <f aca="false">IF(H361=kabel17,VALUE(I361),"")</f>
        <v/>
      </c>
      <c r="AC361" s="25" t="str">
        <f aca="false">IF(H361=kabel18,VALUE(I361),"")</f>
        <v/>
      </c>
      <c r="AD361" s="34" t="str">
        <f aca="false">IF(G361=přístroj1,1,"")</f>
        <v/>
      </c>
      <c r="AE361" s="25" t="str">
        <f aca="false">IF(G361=přístroj2,1,"")</f>
        <v/>
      </c>
      <c r="AF361" s="25" t="str">
        <f aca="false">IF(G361=přístroj3,1,"")</f>
        <v/>
      </c>
      <c r="AG361" s="25" t="str">
        <f aca="false">IF(G361=přístroj4,1,"")</f>
        <v/>
      </c>
      <c r="AH361" s="25" t="str">
        <f aca="false">IF(G361=přístroj5,1,"")</f>
        <v/>
      </c>
      <c r="AI361" s="25" t="str">
        <f aca="false">IF(G361=přístroj6,1,"")</f>
        <v/>
      </c>
      <c r="AJ361" s="25" t="str">
        <f aca="false">IF(G361=přístroj7,1,"")</f>
        <v/>
      </c>
      <c r="AK361" s="25" t="str">
        <f aca="false">IF(G361=přístroj8,1,"")</f>
        <v/>
      </c>
      <c r="AL361" s="25" t="str">
        <f aca="false">IF(G361=přístroj9,1,"")</f>
        <v/>
      </c>
      <c r="AM361" s="25" t="str">
        <f aca="false">IF(G361=přístroj10,1,"")</f>
        <v/>
      </c>
      <c r="AN361" s="25" t="str">
        <f aca="false">IF(G361=přístroj11,1,"")</f>
        <v/>
      </c>
      <c r="AO361" s="25" t="str">
        <f aca="false">IF(G361=přístroj12,1,"")</f>
        <v/>
      </c>
      <c r="AP361" s="25" t="str">
        <f aca="false">IF(G361=přístroj13,1,"")</f>
        <v/>
      </c>
      <c r="AQ361" s="25" t="str">
        <f aca="false">IF(G361=přístroj14,1,"")</f>
        <v/>
      </c>
      <c r="AR361" s="25" t="str">
        <f aca="false">IF(G361=přístroj15,1,"")</f>
        <v/>
      </c>
      <c r="AS361" s="6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</row>
    <row r="362" s="24" customFormat="true" ht="12.75" hidden="false" customHeight="false" outlineLevel="0" collapsed="false">
      <c r="A362" s="37" t="s">
        <v>512</v>
      </c>
      <c r="B362" s="11"/>
      <c r="C362" s="11"/>
      <c r="D362" s="25"/>
      <c r="E362" s="22"/>
      <c r="F362" s="22"/>
      <c r="G362" s="24" t="s">
        <v>164</v>
      </c>
      <c r="H362" s="12" t="s">
        <v>6</v>
      </c>
      <c r="I362" s="13" t="n">
        <v>70</v>
      </c>
      <c r="J362" s="12" t="s">
        <v>85</v>
      </c>
      <c r="K362" s="12" t="s">
        <v>513</v>
      </c>
      <c r="L362" s="4" t="n">
        <v>1080</v>
      </c>
      <c r="M362" s="25" t="str">
        <f aca="false">IF(H362=kabel1,VALUE(I362),"")</f>
        <v/>
      </c>
      <c r="N362" s="25" t="str">
        <f aca="false">IF(H362=kabel2,VALUE(I362),"")</f>
        <v/>
      </c>
      <c r="O362" s="25" t="n">
        <f aca="false">IF(H362=kabel3,VALUE(I362),"")</f>
        <v>70</v>
      </c>
      <c r="P362" s="25" t="str">
        <f aca="false">IF(H362=kabel4,VALUE(I362),"")</f>
        <v/>
      </c>
      <c r="Q362" s="25" t="str">
        <f aca="false">IF(H362=kabel5,VALUE(I362),"")</f>
        <v/>
      </c>
      <c r="R362" s="25" t="str">
        <f aca="false">IF(H362=kabel6,VALUE(I362),"")</f>
        <v/>
      </c>
      <c r="S362" s="25" t="str">
        <f aca="false">IF(H362=kabel7,VALUE(I362),"")</f>
        <v/>
      </c>
      <c r="T362" s="25" t="str">
        <f aca="false">IF(H362=kabel8,VALUE(I362),"")</f>
        <v/>
      </c>
      <c r="U362" s="25" t="str">
        <f aca="false">IF(H362=kabel9,VALUE(I362),"")</f>
        <v/>
      </c>
      <c r="V362" s="25" t="str">
        <f aca="false">IF(H362=kabel10,VALUE(I362),"")</f>
        <v/>
      </c>
      <c r="W362" s="25" t="str">
        <f aca="false">IF(H362=kabel11,VALUE(I362),"")</f>
        <v/>
      </c>
      <c r="X362" s="25" t="str">
        <f aca="false">IF(H362=kabel12,VALUE(I362),"")</f>
        <v/>
      </c>
      <c r="Y362" s="25" t="str">
        <f aca="false">IF(H362=kabel14,VALUE(I362),"")</f>
        <v/>
      </c>
      <c r="Z362" s="25" t="str">
        <f aca="false">IF(H362=kabel15,VALUE(I362),"")</f>
        <v/>
      </c>
      <c r="AA362" s="25" t="str">
        <f aca="false">IF(H362=kabel16,VALUE(I362),"")</f>
        <v/>
      </c>
      <c r="AB362" s="25" t="str">
        <f aca="false">IF(H362=kabel17,VALUE(I362),"")</f>
        <v/>
      </c>
      <c r="AC362" s="25" t="str">
        <f aca="false">IF(H362=kabel18,VALUE(I362),"")</f>
        <v/>
      </c>
      <c r="AD362" s="34" t="str">
        <f aca="false">IF(G362=přístroj1,1,"")</f>
        <v/>
      </c>
      <c r="AE362" s="25" t="str">
        <f aca="false">IF(G362=přístroj2,1,"")</f>
        <v/>
      </c>
      <c r="AF362" s="25" t="str">
        <f aca="false">IF(G362=přístroj3,1,"")</f>
        <v/>
      </c>
      <c r="AG362" s="25" t="str">
        <f aca="false">IF(G362=přístroj4,1,"")</f>
        <v/>
      </c>
      <c r="AH362" s="25" t="str">
        <f aca="false">IF(G362=přístroj5,1,"")</f>
        <v/>
      </c>
      <c r="AI362" s="25" t="str">
        <f aca="false">IF(G362=přístroj6,1,"")</f>
        <v/>
      </c>
      <c r="AJ362" s="25" t="str">
        <f aca="false">IF(G362=přístroj7,1,"")</f>
        <v/>
      </c>
      <c r="AK362" s="25" t="str">
        <f aca="false">IF(G362=přístroj8,1,"")</f>
        <v/>
      </c>
      <c r="AL362" s="25" t="str">
        <f aca="false">IF(G362=přístroj9,1,"")</f>
        <v/>
      </c>
      <c r="AM362" s="25" t="str">
        <f aca="false">IF(G362=přístroj10,1,"")</f>
        <v/>
      </c>
      <c r="AN362" s="25" t="str">
        <f aca="false">IF(G362=přístroj11,1,"")</f>
        <v/>
      </c>
      <c r="AO362" s="25" t="str">
        <f aca="false">IF(G362=přístroj12,1,"")</f>
        <v/>
      </c>
      <c r="AP362" s="25" t="str">
        <f aca="false">IF(G362=přístroj13,1,"")</f>
        <v/>
      </c>
      <c r="AQ362" s="25" t="str">
        <f aca="false">IF(G362=přístroj14,1,"")</f>
        <v/>
      </c>
      <c r="AR362" s="25" t="str">
        <f aca="false">IF(G362=přístroj15,1,"")</f>
        <v/>
      </c>
      <c r="AS362" s="6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</row>
    <row r="363" s="24" customFormat="true" ht="12.75" hidden="false" customHeight="false" outlineLevel="0" collapsed="false">
      <c r="B363" s="11"/>
      <c r="C363" s="11"/>
      <c r="D363" s="25"/>
      <c r="E363" s="22"/>
      <c r="F363" s="22"/>
      <c r="H363" s="12" t="s">
        <v>5</v>
      </c>
      <c r="I363" s="13" t="n">
        <v>25</v>
      </c>
      <c r="J363" s="12"/>
      <c r="K363" s="12"/>
      <c r="L363" s="4"/>
      <c r="M363" s="25" t="str">
        <f aca="false">IF(H363=kabel1,VALUE(I363),"")</f>
        <v/>
      </c>
      <c r="N363" s="25" t="n">
        <f aca="false">IF(H363=kabel2,VALUE(I363),"")</f>
        <v>25</v>
      </c>
      <c r="O363" s="25" t="str">
        <f aca="false">IF(H363=kabel3,VALUE(I363),"")</f>
        <v/>
      </c>
      <c r="P363" s="25" t="str">
        <f aca="false">IF(H363=kabel4,VALUE(I363),"")</f>
        <v/>
      </c>
      <c r="Q363" s="25" t="str">
        <f aca="false">IF(H363=kabel5,VALUE(I363),"")</f>
        <v/>
      </c>
      <c r="R363" s="25" t="str">
        <f aca="false">IF(H363=kabel6,VALUE(I363),"")</f>
        <v/>
      </c>
      <c r="S363" s="25" t="str">
        <f aca="false">IF(H363=kabel7,VALUE(I363),"")</f>
        <v/>
      </c>
      <c r="T363" s="25" t="str">
        <f aca="false">IF(H363=kabel8,VALUE(I363),"")</f>
        <v/>
      </c>
      <c r="U363" s="25" t="str">
        <f aca="false">IF(H363=kabel9,VALUE(I363),"")</f>
        <v/>
      </c>
      <c r="V363" s="25" t="str">
        <f aca="false">IF(H363=kabel10,VALUE(I363),"")</f>
        <v/>
      </c>
      <c r="W363" s="25" t="str">
        <f aca="false">IF(H363=kabel11,VALUE(I363),"")</f>
        <v/>
      </c>
      <c r="X363" s="25" t="str">
        <f aca="false">IF(H363=kabel12,VALUE(I363),"")</f>
        <v/>
      </c>
      <c r="Y363" s="25" t="str">
        <f aca="false">IF(H363=kabel14,VALUE(I363),"")</f>
        <v/>
      </c>
      <c r="Z363" s="25" t="str">
        <f aca="false">IF(H363=kabel15,VALUE(I363),"")</f>
        <v/>
      </c>
      <c r="AA363" s="25" t="str">
        <f aca="false">IF(H363=kabel16,VALUE(I363),"")</f>
        <v/>
      </c>
      <c r="AB363" s="25" t="str">
        <f aca="false">IF(H363=kabel17,VALUE(I363),"")</f>
        <v/>
      </c>
      <c r="AC363" s="25" t="str">
        <f aca="false">IF(H363=kabel18,VALUE(I363),"")</f>
        <v/>
      </c>
      <c r="AD363" s="34" t="str">
        <f aca="false">IF(G363=přístroj1,1,"")</f>
        <v/>
      </c>
      <c r="AE363" s="25" t="str">
        <f aca="false">IF(G363=přístroj2,1,"")</f>
        <v/>
      </c>
      <c r="AF363" s="25" t="str">
        <f aca="false">IF(G363=přístroj3,1,"")</f>
        <v/>
      </c>
      <c r="AG363" s="25" t="str">
        <f aca="false">IF(G363=přístroj4,1,"")</f>
        <v/>
      </c>
      <c r="AH363" s="25" t="str">
        <f aca="false">IF(G363=přístroj5,1,"")</f>
        <v/>
      </c>
      <c r="AI363" s="25" t="str">
        <f aca="false">IF(G363=přístroj6,1,"")</f>
        <v/>
      </c>
      <c r="AJ363" s="25" t="str">
        <f aca="false">IF(G363=přístroj7,1,"")</f>
        <v/>
      </c>
      <c r="AK363" s="25" t="str">
        <f aca="false">IF(G363=přístroj8,1,"")</f>
        <v/>
      </c>
      <c r="AL363" s="25" t="str">
        <f aca="false">IF(G363=přístroj9,1,"")</f>
        <v/>
      </c>
      <c r="AM363" s="25" t="str">
        <f aca="false">IF(G363=přístroj10,1,"")</f>
        <v/>
      </c>
      <c r="AN363" s="25" t="str">
        <f aca="false">IF(G363=přístroj11,1,"")</f>
        <v/>
      </c>
      <c r="AO363" s="25" t="str">
        <f aca="false">IF(G363=přístroj12,1,"")</f>
        <v/>
      </c>
      <c r="AP363" s="25" t="str">
        <f aca="false">IF(G363=přístroj13,1,"")</f>
        <v/>
      </c>
      <c r="AQ363" s="25" t="str">
        <f aca="false">IF(G363=přístroj14,1,"")</f>
        <v/>
      </c>
      <c r="AR363" s="25" t="str">
        <f aca="false">IF(G363=přístroj15,1,"")</f>
        <v/>
      </c>
      <c r="AS363" s="6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</row>
    <row r="364" s="24" customFormat="true" ht="12.75" hidden="false" customHeight="false" outlineLevel="0" collapsed="false">
      <c r="A364" s="24" t="s">
        <v>514</v>
      </c>
      <c r="B364" s="11"/>
      <c r="C364" s="11"/>
      <c r="D364" s="25"/>
      <c r="E364" s="22"/>
      <c r="F364" s="22"/>
      <c r="G364" s="24" t="s">
        <v>164</v>
      </c>
      <c r="H364" s="12" t="s">
        <v>8</v>
      </c>
      <c r="I364" s="13" t="n">
        <v>40</v>
      </c>
      <c r="J364" s="12" t="s">
        <v>85</v>
      </c>
      <c r="K364" s="12" t="s">
        <v>515</v>
      </c>
      <c r="L364" s="4" t="n">
        <v>560</v>
      </c>
      <c r="M364" s="25" t="str">
        <f aca="false">IF(H364=kabel1,VALUE(I364),"")</f>
        <v/>
      </c>
      <c r="N364" s="25" t="str">
        <f aca="false">IF(H364=kabel2,VALUE(I364),"")</f>
        <v/>
      </c>
      <c r="O364" s="25" t="str">
        <f aca="false">IF(H364=kabel3,VALUE(I364),"")</f>
        <v/>
      </c>
      <c r="P364" s="25" t="str">
        <f aca="false">IF(H364=kabel4,VALUE(I364),"")</f>
        <v/>
      </c>
      <c r="Q364" s="25" t="n">
        <f aca="false">IF(H364=kabel5,VALUE(I364),"")</f>
        <v>40</v>
      </c>
      <c r="R364" s="25" t="str">
        <f aca="false">IF(H364=kabel6,VALUE(I364),"")</f>
        <v/>
      </c>
      <c r="S364" s="25" t="str">
        <f aca="false">IF(H364=kabel7,VALUE(I364),"")</f>
        <v/>
      </c>
      <c r="T364" s="25" t="str">
        <f aca="false">IF(H364=kabel8,VALUE(I364),"")</f>
        <v/>
      </c>
      <c r="U364" s="25" t="str">
        <f aca="false">IF(H364=kabel9,VALUE(I364),"")</f>
        <v/>
      </c>
      <c r="V364" s="25" t="str">
        <f aca="false">IF(H364=kabel10,VALUE(I364),"")</f>
        <v/>
      </c>
      <c r="W364" s="25" t="str">
        <f aca="false">IF(H364=kabel11,VALUE(I364),"")</f>
        <v/>
      </c>
      <c r="X364" s="25" t="str">
        <f aca="false">IF(H364=kabel12,VALUE(I364),"")</f>
        <v/>
      </c>
      <c r="Y364" s="25" t="str">
        <f aca="false">IF(H364=kabel14,VALUE(I364),"")</f>
        <v/>
      </c>
      <c r="Z364" s="25" t="str">
        <f aca="false">IF(H364=kabel15,VALUE(I364),"")</f>
        <v/>
      </c>
      <c r="AA364" s="25" t="str">
        <f aca="false">IF(H364=kabel16,VALUE(I364),"")</f>
        <v/>
      </c>
      <c r="AB364" s="25" t="str">
        <f aca="false">IF(H364=kabel17,VALUE(I364),"")</f>
        <v/>
      </c>
      <c r="AC364" s="25" t="str">
        <f aca="false">IF(H364=kabel18,VALUE(I364),"")</f>
        <v/>
      </c>
      <c r="AD364" s="34" t="str">
        <f aca="false">IF(G364=přístroj1,1,"")</f>
        <v/>
      </c>
      <c r="AE364" s="25" t="str">
        <f aca="false">IF(G364=přístroj2,1,"")</f>
        <v/>
      </c>
      <c r="AF364" s="25" t="str">
        <f aca="false">IF(G364=přístroj3,1,"")</f>
        <v/>
      </c>
      <c r="AG364" s="25" t="str">
        <f aca="false">IF(G364=přístroj4,1,"")</f>
        <v/>
      </c>
      <c r="AH364" s="25" t="str">
        <f aca="false">IF(G364=přístroj5,1,"")</f>
        <v/>
      </c>
      <c r="AI364" s="25" t="str">
        <f aca="false">IF(G364=přístroj6,1,"")</f>
        <v/>
      </c>
      <c r="AJ364" s="25" t="str">
        <f aca="false">IF(G364=přístroj7,1,"")</f>
        <v/>
      </c>
      <c r="AK364" s="25" t="str">
        <f aca="false">IF(G364=přístroj8,1,"")</f>
        <v/>
      </c>
      <c r="AL364" s="25" t="str">
        <f aca="false">IF(G364=přístroj9,1,"")</f>
        <v/>
      </c>
      <c r="AM364" s="25" t="str">
        <f aca="false">IF(G364=přístroj10,1,"")</f>
        <v/>
      </c>
      <c r="AN364" s="25" t="str">
        <f aca="false">IF(G364=přístroj11,1,"")</f>
        <v/>
      </c>
      <c r="AO364" s="25" t="str">
        <f aca="false">IF(G364=přístroj12,1,"")</f>
        <v/>
      </c>
      <c r="AP364" s="25" t="str">
        <f aca="false">IF(G364=přístroj13,1,"")</f>
        <v/>
      </c>
      <c r="AQ364" s="25" t="str">
        <f aca="false">IF(G364=přístroj14,1,"")</f>
        <v/>
      </c>
      <c r="AR364" s="25" t="str">
        <f aca="false">IF(G364=přístroj15,1,"")</f>
        <v/>
      </c>
      <c r="AS364" s="6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</row>
    <row r="365" s="24" customFormat="true" ht="12.75" hidden="false" customHeight="false" outlineLevel="0" collapsed="false">
      <c r="B365" s="11"/>
      <c r="C365" s="11"/>
      <c r="D365" s="25"/>
      <c r="E365" s="22"/>
      <c r="F365" s="22"/>
      <c r="H365" s="12" t="s">
        <v>5</v>
      </c>
      <c r="I365" s="13" t="n">
        <v>80</v>
      </c>
      <c r="J365" s="12"/>
      <c r="K365" s="12"/>
      <c r="L365" s="4"/>
      <c r="M365" s="25" t="str">
        <f aca="false">IF(H365=kabel1,VALUE(I365),"")</f>
        <v/>
      </c>
      <c r="N365" s="25" t="n">
        <f aca="false">IF(H365=kabel2,VALUE(I365),"")</f>
        <v>80</v>
      </c>
      <c r="O365" s="25" t="str">
        <f aca="false">IF(H365=kabel3,VALUE(I365),"")</f>
        <v/>
      </c>
      <c r="P365" s="25" t="str">
        <f aca="false">IF(H365=kabel4,VALUE(I365),"")</f>
        <v/>
      </c>
      <c r="Q365" s="25" t="str">
        <f aca="false">IF(H365=kabel5,VALUE(I365),"")</f>
        <v/>
      </c>
      <c r="R365" s="25" t="str">
        <f aca="false">IF(H365=kabel6,VALUE(I365),"")</f>
        <v/>
      </c>
      <c r="S365" s="25" t="str">
        <f aca="false">IF(H365=kabel7,VALUE(I365),"")</f>
        <v/>
      </c>
      <c r="T365" s="25" t="str">
        <f aca="false">IF(H365=kabel8,VALUE(I365),"")</f>
        <v/>
      </c>
      <c r="U365" s="25" t="str">
        <f aca="false">IF(H365=kabel9,VALUE(I365),"")</f>
        <v/>
      </c>
      <c r="V365" s="25" t="str">
        <f aca="false">IF(H365=kabel10,VALUE(I365),"")</f>
        <v/>
      </c>
      <c r="W365" s="25" t="str">
        <f aca="false">IF(H365=kabel11,VALUE(I365),"")</f>
        <v/>
      </c>
      <c r="X365" s="25" t="str">
        <f aca="false">IF(H365=kabel12,VALUE(I365),"")</f>
        <v/>
      </c>
      <c r="Y365" s="25" t="str">
        <f aca="false">IF(H365=kabel14,VALUE(I365),"")</f>
        <v/>
      </c>
      <c r="Z365" s="25" t="str">
        <f aca="false">IF(H365=kabel15,VALUE(I365),"")</f>
        <v/>
      </c>
      <c r="AA365" s="25" t="str">
        <f aca="false">IF(H365=kabel16,VALUE(I365),"")</f>
        <v/>
      </c>
      <c r="AB365" s="25" t="str">
        <f aca="false">IF(H365=kabel17,VALUE(I365),"")</f>
        <v/>
      </c>
      <c r="AC365" s="25" t="str">
        <f aca="false">IF(H365=kabel18,VALUE(I365),"")</f>
        <v/>
      </c>
      <c r="AD365" s="34" t="str">
        <f aca="false">IF(G365=přístroj1,1,"")</f>
        <v/>
      </c>
      <c r="AE365" s="25" t="str">
        <f aca="false">IF(G365=přístroj2,1,"")</f>
        <v/>
      </c>
      <c r="AF365" s="25" t="str">
        <f aca="false">IF(G365=přístroj3,1,"")</f>
        <v/>
      </c>
      <c r="AG365" s="25" t="str">
        <f aca="false">IF(G365=přístroj4,1,"")</f>
        <v/>
      </c>
      <c r="AH365" s="25" t="str">
        <f aca="false">IF(G365=přístroj5,1,"")</f>
        <v/>
      </c>
      <c r="AI365" s="25" t="str">
        <f aca="false">IF(G365=přístroj6,1,"")</f>
        <v/>
      </c>
      <c r="AJ365" s="25" t="str">
        <f aca="false">IF(G365=přístroj7,1,"")</f>
        <v/>
      </c>
      <c r="AK365" s="25" t="str">
        <f aca="false">IF(G365=přístroj8,1,"")</f>
        <v/>
      </c>
      <c r="AL365" s="25" t="str">
        <f aca="false">IF(G365=přístroj9,1,"")</f>
        <v/>
      </c>
      <c r="AM365" s="25" t="str">
        <f aca="false">IF(G365=přístroj10,1,"")</f>
        <v/>
      </c>
      <c r="AN365" s="25" t="str">
        <f aca="false">IF(G365=přístroj11,1,"")</f>
        <v/>
      </c>
      <c r="AO365" s="25" t="str">
        <f aca="false">IF(G365=přístroj12,1,"")</f>
        <v/>
      </c>
      <c r="AP365" s="25" t="str">
        <f aca="false">IF(G365=přístroj13,1,"")</f>
        <v/>
      </c>
      <c r="AQ365" s="25" t="str">
        <f aca="false">IF(G365=přístroj14,1,"")</f>
        <v/>
      </c>
      <c r="AR365" s="25" t="str">
        <f aca="false">IF(G365=přístroj15,1,"")</f>
        <v/>
      </c>
      <c r="AS365" s="6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</row>
    <row r="366" s="24" customFormat="true" ht="12.75" hidden="false" customHeight="false" outlineLevel="0" collapsed="false">
      <c r="A366" s="24" t="s">
        <v>516</v>
      </c>
      <c r="B366" s="11"/>
      <c r="C366" s="11"/>
      <c r="D366" s="25"/>
      <c r="E366" s="22"/>
      <c r="F366" s="22"/>
      <c r="G366" s="24" t="s">
        <v>157</v>
      </c>
      <c r="H366" s="12" t="s">
        <v>10</v>
      </c>
      <c r="I366" s="13" t="n">
        <v>70</v>
      </c>
      <c r="J366" s="12" t="s">
        <v>108</v>
      </c>
      <c r="K366" s="12" t="s">
        <v>517</v>
      </c>
      <c r="L366" s="4" t="n">
        <v>2000</v>
      </c>
      <c r="M366" s="25" t="str">
        <f aca="false">IF(H366=kabel1,VALUE(I366),"")</f>
        <v/>
      </c>
      <c r="N366" s="25" t="str">
        <f aca="false">IF(H366=kabel2,VALUE(I366),"")</f>
        <v/>
      </c>
      <c r="O366" s="25" t="str">
        <f aca="false">IF(H366=kabel3,VALUE(I366),"")</f>
        <v/>
      </c>
      <c r="P366" s="25" t="str">
        <f aca="false">IF(H366=kabel4,VALUE(I366),"")</f>
        <v/>
      </c>
      <c r="Q366" s="25" t="str">
        <f aca="false">IF(H366=kabel5,VALUE(I366),"")</f>
        <v/>
      </c>
      <c r="R366" s="25" t="str">
        <f aca="false">IF(H366=kabel6,VALUE(I366),"")</f>
        <v/>
      </c>
      <c r="S366" s="25" t="n">
        <f aca="false">IF(H366=kabel7,VALUE(I366),"")</f>
        <v>70</v>
      </c>
      <c r="T366" s="25" t="str">
        <f aca="false">IF(H366=kabel8,VALUE(I366),"")</f>
        <v/>
      </c>
      <c r="U366" s="25" t="str">
        <f aca="false">IF(H366=kabel9,VALUE(I366),"")</f>
        <v/>
      </c>
      <c r="V366" s="25" t="str">
        <f aca="false">IF(H366=kabel10,VALUE(I366),"")</f>
        <v/>
      </c>
      <c r="W366" s="25" t="str">
        <f aca="false">IF(H366=kabel11,VALUE(I366),"")</f>
        <v/>
      </c>
      <c r="X366" s="25" t="str">
        <f aca="false">IF(H366=kabel12,VALUE(I366),"")</f>
        <v/>
      </c>
      <c r="Y366" s="25" t="str">
        <f aca="false">IF(H366=kabel14,VALUE(I366),"")</f>
        <v/>
      </c>
      <c r="Z366" s="25" t="str">
        <f aca="false">IF(H366=kabel15,VALUE(I366),"")</f>
        <v/>
      </c>
      <c r="AA366" s="25" t="str">
        <f aca="false">IF(H366=kabel16,VALUE(I366),"")</f>
        <v/>
      </c>
      <c r="AB366" s="25" t="str">
        <f aca="false">IF(H366=kabel17,VALUE(I366),"")</f>
        <v/>
      </c>
      <c r="AC366" s="25" t="str">
        <f aca="false">IF(H366=kabel18,VALUE(I366),"")</f>
        <v/>
      </c>
      <c r="AD366" s="34" t="str">
        <f aca="false">IF(G366=přístroj1,1,"")</f>
        <v/>
      </c>
      <c r="AE366" s="25" t="str">
        <f aca="false">IF(G366=přístroj2,1,"")</f>
        <v/>
      </c>
      <c r="AF366" s="25" t="str">
        <f aca="false">IF(G366=přístroj3,1,"")</f>
        <v/>
      </c>
      <c r="AG366" s="25" t="str">
        <f aca="false">IF(G366=přístroj4,1,"")</f>
        <v/>
      </c>
      <c r="AH366" s="25" t="str">
        <f aca="false">IF(G366=přístroj5,1,"")</f>
        <v/>
      </c>
      <c r="AI366" s="25" t="str">
        <f aca="false">IF(G366=přístroj6,1,"")</f>
        <v/>
      </c>
      <c r="AJ366" s="25" t="str">
        <f aca="false">IF(G366=přístroj7,1,"")</f>
        <v/>
      </c>
      <c r="AK366" s="25" t="str">
        <f aca="false">IF(G366=přístroj8,1,"")</f>
        <v/>
      </c>
      <c r="AL366" s="25" t="str">
        <f aca="false">IF(G366=přístroj9,1,"")</f>
        <v/>
      </c>
      <c r="AM366" s="25" t="str">
        <f aca="false">IF(G366=přístroj10,1,"")</f>
        <v/>
      </c>
      <c r="AN366" s="25" t="str">
        <f aca="false">IF(G366=přístroj11,1,"")</f>
        <v/>
      </c>
      <c r="AO366" s="25" t="str">
        <f aca="false">IF(G366=přístroj12,1,"")</f>
        <v/>
      </c>
      <c r="AP366" s="25" t="str">
        <f aca="false">IF(G366=přístroj13,1,"")</f>
        <v/>
      </c>
      <c r="AQ366" s="25" t="str">
        <f aca="false">IF(G366=přístroj14,1,"")</f>
        <v/>
      </c>
      <c r="AR366" s="25" t="str">
        <f aca="false">IF(G366=přístroj15,1,"")</f>
        <v/>
      </c>
      <c r="AS366" s="6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</row>
    <row r="367" s="24" customFormat="true" ht="12.75" hidden="false" customHeight="false" outlineLevel="0" collapsed="false">
      <c r="A367" s="24" t="s">
        <v>518</v>
      </c>
      <c r="B367" s="11"/>
      <c r="C367" s="11"/>
      <c r="D367" s="25"/>
      <c r="E367" s="22"/>
      <c r="F367" s="22"/>
      <c r="G367" s="24" t="s">
        <v>164</v>
      </c>
      <c r="H367" s="12"/>
      <c r="I367" s="13" t="n">
        <v>20</v>
      </c>
      <c r="J367" s="46" t="s">
        <v>150</v>
      </c>
      <c r="K367" s="42" t="s">
        <v>519</v>
      </c>
      <c r="L367" s="4"/>
      <c r="M367" s="25" t="str">
        <f aca="false">IF(H367=kabel1,VALUE(I367),"")</f>
        <v/>
      </c>
      <c r="N367" s="25" t="str">
        <f aca="false">IF(H367=kabel2,VALUE(I367),"")</f>
        <v/>
      </c>
      <c r="O367" s="25" t="str">
        <f aca="false">IF(H367=kabel3,VALUE(I367),"")</f>
        <v/>
      </c>
      <c r="P367" s="25" t="str">
        <f aca="false">IF(H367=kabel4,VALUE(I367),"")</f>
        <v/>
      </c>
      <c r="Q367" s="25" t="str">
        <f aca="false">IF(H367=kabel5,VALUE(I367),"")</f>
        <v/>
      </c>
      <c r="R367" s="25" t="str">
        <f aca="false">IF(H367=kabel6,VALUE(I367),"")</f>
        <v/>
      </c>
      <c r="S367" s="25" t="str">
        <f aca="false">IF(H367=kabel7,VALUE(I367),"")</f>
        <v/>
      </c>
      <c r="T367" s="25" t="str">
        <f aca="false">IF(H367=kabel8,VALUE(I367),"")</f>
        <v/>
      </c>
      <c r="U367" s="25" t="str">
        <f aca="false">IF(H367=kabel9,VALUE(I367),"")</f>
        <v/>
      </c>
      <c r="V367" s="25" t="str">
        <f aca="false">IF(H367=kabel10,VALUE(I367),"")</f>
        <v/>
      </c>
      <c r="W367" s="25" t="str">
        <f aca="false">IF(H367=kabel11,VALUE(I367),"")</f>
        <v/>
      </c>
      <c r="X367" s="25" t="str">
        <f aca="false">IF(H367=kabel12,VALUE(I367),"")</f>
        <v/>
      </c>
      <c r="Y367" s="25" t="str">
        <f aca="false">IF(H367=kabel14,VALUE(I367),"")</f>
        <v/>
      </c>
      <c r="Z367" s="25" t="str">
        <f aca="false">IF(H367=kabel15,VALUE(I367),"")</f>
        <v/>
      </c>
      <c r="AA367" s="25" t="str">
        <f aca="false">IF(H367=kabel16,VALUE(I367),"")</f>
        <v/>
      </c>
      <c r="AB367" s="25" t="str">
        <f aca="false">IF(H367=kabel17,VALUE(I367),"")</f>
        <v/>
      </c>
      <c r="AC367" s="25" t="str">
        <f aca="false">IF(H367=kabel18,VALUE(I367),"")</f>
        <v/>
      </c>
      <c r="AD367" s="34" t="str">
        <f aca="false">IF(G367=přístroj1,1,"")</f>
        <v/>
      </c>
      <c r="AE367" s="25" t="str">
        <f aca="false">IF(G367=přístroj2,1,"")</f>
        <v/>
      </c>
      <c r="AF367" s="25" t="str">
        <f aca="false">IF(G367=přístroj3,1,"")</f>
        <v/>
      </c>
      <c r="AG367" s="25" t="str">
        <f aca="false">IF(G367=přístroj4,1,"")</f>
        <v/>
      </c>
      <c r="AH367" s="25" t="str">
        <f aca="false">IF(G367=přístroj5,1,"")</f>
        <v/>
      </c>
      <c r="AI367" s="25" t="str">
        <f aca="false">IF(G367=přístroj6,1,"")</f>
        <v/>
      </c>
      <c r="AJ367" s="25" t="str">
        <f aca="false">IF(G367=přístroj7,1,"")</f>
        <v/>
      </c>
      <c r="AK367" s="25" t="str">
        <f aca="false">IF(G367=přístroj8,1,"")</f>
        <v/>
      </c>
      <c r="AL367" s="25" t="str">
        <f aca="false">IF(G367=přístroj9,1,"")</f>
        <v/>
      </c>
      <c r="AM367" s="25" t="str">
        <f aca="false">IF(G367=přístroj10,1,"")</f>
        <v/>
      </c>
      <c r="AN367" s="25" t="str">
        <f aca="false">IF(G367=přístroj11,1,"")</f>
        <v/>
      </c>
      <c r="AO367" s="25" t="str">
        <f aca="false">IF(G367=přístroj12,1,"")</f>
        <v/>
      </c>
      <c r="AP367" s="25" t="str">
        <f aca="false">IF(G367=přístroj13,1,"")</f>
        <v/>
      </c>
      <c r="AQ367" s="25" t="str">
        <f aca="false">IF(G367=přístroj14,1,"")</f>
        <v/>
      </c>
      <c r="AR367" s="25" t="str">
        <f aca="false">IF(G367=přístroj15,1,"")</f>
        <v/>
      </c>
      <c r="AS367" s="6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</row>
    <row r="368" s="24" customFormat="true" ht="12.75" hidden="false" customHeight="false" outlineLevel="0" collapsed="false">
      <c r="A368" s="24" t="s">
        <v>520</v>
      </c>
      <c r="B368" s="11"/>
      <c r="C368" s="11"/>
      <c r="D368" s="25"/>
      <c r="E368" s="22"/>
      <c r="F368" s="22"/>
      <c r="G368" s="24" t="s">
        <v>157</v>
      </c>
      <c r="H368" s="12" t="s">
        <v>10</v>
      </c>
      <c r="I368" s="13" t="n">
        <v>60</v>
      </c>
      <c r="J368" s="12" t="s">
        <v>108</v>
      </c>
      <c r="K368" s="12" t="s">
        <v>515</v>
      </c>
      <c r="L368" s="4" t="n">
        <v>300</v>
      </c>
      <c r="M368" s="25" t="str">
        <f aca="false">IF(H368=kabel1,VALUE(I368),"")</f>
        <v/>
      </c>
      <c r="N368" s="25" t="str">
        <f aca="false">IF(H368=kabel2,VALUE(I368),"")</f>
        <v/>
      </c>
      <c r="O368" s="25" t="str">
        <f aca="false">IF(H368=kabel3,VALUE(I368),"")</f>
        <v/>
      </c>
      <c r="P368" s="25" t="str">
        <f aca="false">IF(H368=kabel4,VALUE(I368),"")</f>
        <v/>
      </c>
      <c r="Q368" s="25" t="str">
        <f aca="false">IF(H368=kabel5,VALUE(I368),"")</f>
        <v/>
      </c>
      <c r="R368" s="25" t="str">
        <f aca="false">IF(H368=kabel6,VALUE(I368),"")</f>
        <v/>
      </c>
      <c r="S368" s="25" t="n">
        <f aca="false">IF(H368=kabel7,VALUE(I368),"")</f>
        <v>60</v>
      </c>
      <c r="T368" s="25" t="str">
        <f aca="false">IF(H368=kabel8,VALUE(I368),"")</f>
        <v/>
      </c>
      <c r="U368" s="25" t="str">
        <f aca="false">IF(H368=kabel9,VALUE(I368),"")</f>
        <v/>
      </c>
      <c r="V368" s="25" t="str">
        <f aca="false">IF(H368=kabel10,VALUE(I368),"")</f>
        <v/>
      </c>
      <c r="W368" s="25" t="str">
        <f aca="false">IF(H368=kabel11,VALUE(I368),"")</f>
        <v/>
      </c>
      <c r="X368" s="25" t="str">
        <f aca="false">IF(H368=kabel12,VALUE(I368),"")</f>
        <v/>
      </c>
      <c r="Y368" s="25" t="str">
        <f aca="false">IF(H368=kabel14,VALUE(I368),"")</f>
        <v/>
      </c>
      <c r="Z368" s="25" t="str">
        <f aca="false">IF(H368=kabel15,VALUE(I368),"")</f>
        <v/>
      </c>
      <c r="AA368" s="25" t="str">
        <f aca="false">IF(H368=kabel16,VALUE(I368),"")</f>
        <v/>
      </c>
      <c r="AB368" s="25" t="str">
        <f aca="false">IF(H368=kabel17,VALUE(I368),"")</f>
        <v/>
      </c>
      <c r="AC368" s="25" t="str">
        <f aca="false">IF(H368=kabel18,VALUE(I368),"")</f>
        <v/>
      </c>
      <c r="AD368" s="34" t="str">
        <f aca="false">IF(G368=přístroj1,1,"")</f>
        <v/>
      </c>
      <c r="AE368" s="25" t="str">
        <f aca="false">IF(G368=přístroj2,1,"")</f>
        <v/>
      </c>
      <c r="AF368" s="25" t="str">
        <f aca="false">IF(G368=přístroj3,1,"")</f>
        <v/>
      </c>
      <c r="AG368" s="25" t="str">
        <f aca="false">IF(G368=přístroj4,1,"")</f>
        <v/>
      </c>
      <c r="AH368" s="25" t="str">
        <f aca="false">IF(G368=přístroj5,1,"")</f>
        <v/>
      </c>
      <c r="AI368" s="25" t="str">
        <f aca="false">IF(G368=přístroj6,1,"")</f>
        <v/>
      </c>
      <c r="AJ368" s="25" t="str">
        <f aca="false">IF(G368=přístroj7,1,"")</f>
        <v/>
      </c>
      <c r="AK368" s="25" t="str">
        <f aca="false">IF(G368=přístroj8,1,"")</f>
        <v/>
      </c>
      <c r="AL368" s="25" t="str">
        <f aca="false">IF(G368=přístroj9,1,"")</f>
        <v/>
      </c>
      <c r="AM368" s="25" t="str">
        <f aca="false">IF(G368=přístroj10,1,"")</f>
        <v/>
      </c>
      <c r="AN368" s="25" t="str">
        <f aca="false">IF(G368=přístroj11,1,"")</f>
        <v/>
      </c>
      <c r="AO368" s="25" t="str">
        <f aca="false">IF(G368=přístroj12,1,"")</f>
        <v/>
      </c>
      <c r="AP368" s="25" t="str">
        <f aca="false">IF(G368=přístroj13,1,"")</f>
        <v/>
      </c>
      <c r="AQ368" s="25" t="str">
        <f aca="false">IF(G368=přístroj14,1,"")</f>
        <v/>
      </c>
      <c r="AR368" s="25" t="str">
        <f aca="false">IF(G368=přístroj15,1,"")</f>
        <v/>
      </c>
      <c r="AS368" s="6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</row>
    <row r="369" s="24" customFormat="true" ht="12.75" hidden="false" customHeight="false" outlineLevel="0" collapsed="false">
      <c r="A369" s="37" t="s">
        <v>521</v>
      </c>
      <c r="B369" s="11"/>
      <c r="C369" s="11"/>
      <c r="D369" s="25"/>
      <c r="E369" s="22"/>
      <c r="F369" s="22"/>
      <c r="G369" s="24" t="s">
        <v>164</v>
      </c>
      <c r="H369" s="12" t="s">
        <v>6</v>
      </c>
      <c r="I369" s="13" t="n">
        <v>70</v>
      </c>
      <c r="J369" s="46" t="s">
        <v>85</v>
      </c>
      <c r="K369" s="12" t="s">
        <v>522</v>
      </c>
      <c r="L369" s="4" t="n">
        <v>1040</v>
      </c>
      <c r="M369" s="25" t="str">
        <f aca="false">IF(H369=kabel1,VALUE(I369),"")</f>
        <v/>
      </c>
      <c r="N369" s="25" t="str">
        <f aca="false">IF(H369=kabel2,VALUE(I369),"")</f>
        <v/>
      </c>
      <c r="O369" s="25" t="n">
        <f aca="false">IF(H369=kabel3,VALUE(I369),"")</f>
        <v>70</v>
      </c>
      <c r="P369" s="25" t="str">
        <f aca="false">IF(H369=kabel4,VALUE(I369),"")</f>
        <v/>
      </c>
      <c r="Q369" s="25" t="str">
        <f aca="false">IF(H369=kabel5,VALUE(I369),"")</f>
        <v/>
      </c>
      <c r="R369" s="25" t="str">
        <f aca="false">IF(H369=kabel6,VALUE(I369),"")</f>
        <v/>
      </c>
      <c r="S369" s="25" t="str">
        <f aca="false">IF(H369=kabel7,VALUE(I369),"")</f>
        <v/>
      </c>
      <c r="T369" s="25" t="str">
        <f aca="false">IF(H369=kabel8,VALUE(I369),"")</f>
        <v/>
      </c>
      <c r="U369" s="25" t="str">
        <f aca="false">IF(H369=kabel9,VALUE(I369),"")</f>
        <v/>
      </c>
      <c r="V369" s="25" t="str">
        <f aca="false">IF(H369=kabel10,VALUE(I369),"")</f>
        <v/>
      </c>
      <c r="W369" s="25" t="str">
        <f aca="false">IF(H369=kabel11,VALUE(I369),"")</f>
        <v/>
      </c>
      <c r="X369" s="25" t="str">
        <f aca="false">IF(H369=kabel12,VALUE(I369),"")</f>
        <v/>
      </c>
      <c r="Y369" s="25" t="str">
        <f aca="false">IF(H369=kabel14,VALUE(I369),"")</f>
        <v/>
      </c>
      <c r="Z369" s="25" t="str">
        <f aca="false">IF(H369=kabel15,VALUE(I369),"")</f>
        <v/>
      </c>
      <c r="AA369" s="25" t="str">
        <f aca="false">IF(H369=kabel16,VALUE(I369),"")</f>
        <v/>
      </c>
      <c r="AB369" s="25" t="str">
        <f aca="false">IF(H369=kabel17,VALUE(I369),"")</f>
        <v/>
      </c>
      <c r="AC369" s="25" t="str">
        <f aca="false">IF(H369=kabel18,VALUE(I369),"")</f>
        <v/>
      </c>
      <c r="AD369" s="34" t="str">
        <f aca="false">IF(G369=přístroj1,1,"")</f>
        <v/>
      </c>
      <c r="AE369" s="25" t="str">
        <f aca="false">IF(G369=přístroj2,1,"")</f>
        <v/>
      </c>
      <c r="AF369" s="25" t="str">
        <f aca="false">IF(G369=přístroj3,1,"")</f>
        <v/>
      </c>
      <c r="AG369" s="25" t="str">
        <f aca="false">IF(G369=přístroj4,1,"")</f>
        <v/>
      </c>
      <c r="AH369" s="25" t="str">
        <f aca="false">IF(G369=přístroj5,1,"")</f>
        <v/>
      </c>
      <c r="AI369" s="25" t="str">
        <f aca="false">IF(G369=přístroj6,1,"")</f>
        <v/>
      </c>
      <c r="AJ369" s="25" t="str">
        <f aca="false">IF(G369=přístroj7,1,"")</f>
        <v/>
      </c>
      <c r="AK369" s="25" t="str">
        <f aca="false">IF(G369=přístroj8,1,"")</f>
        <v/>
      </c>
      <c r="AL369" s="25" t="str">
        <f aca="false">IF(G369=přístroj9,1,"")</f>
        <v/>
      </c>
      <c r="AM369" s="25" t="str">
        <f aca="false">IF(G369=přístroj10,1,"")</f>
        <v/>
      </c>
      <c r="AN369" s="25" t="str">
        <f aca="false">IF(G369=přístroj11,1,"")</f>
        <v/>
      </c>
      <c r="AO369" s="25" t="str">
        <f aca="false">IF(G369=přístroj12,1,"")</f>
        <v/>
      </c>
      <c r="AP369" s="25" t="str">
        <f aca="false">IF(G369=přístroj13,1,"")</f>
        <v/>
      </c>
      <c r="AQ369" s="25" t="str">
        <f aca="false">IF(G369=přístroj14,1,"")</f>
        <v/>
      </c>
      <c r="AR369" s="25" t="str">
        <f aca="false">IF(G369=přístroj15,1,"")</f>
        <v/>
      </c>
      <c r="AS369" s="6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</row>
    <row r="370" s="24" customFormat="true" ht="12.75" hidden="false" customHeight="false" outlineLevel="0" collapsed="false">
      <c r="B370" s="11"/>
      <c r="C370" s="11"/>
      <c r="D370" s="25"/>
      <c r="E370" s="22"/>
      <c r="F370" s="22"/>
      <c r="H370" s="12" t="s">
        <v>5</v>
      </c>
      <c r="I370" s="13" t="n">
        <v>30</v>
      </c>
      <c r="J370" s="12"/>
      <c r="K370" s="12"/>
      <c r="L370" s="4"/>
      <c r="M370" s="25" t="str">
        <f aca="false">IF(H370=kabel1,VALUE(I370),"")</f>
        <v/>
      </c>
      <c r="N370" s="25" t="n">
        <f aca="false">IF(H370=kabel2,VALUE(I370),"")</f>
        <v>30</v>
      </c>
      <c r="O370" s="25" t="str">
        <f aca="false">IF(H370=kabel3,VALUE(I370),"")</f>
        <v/>
      </c>
      <c r="P370" s="25" t="str">
        <f aca="false">IF(H370=kabel4,VALUE(I370),"")</f>
        <v/>
      </c>
      <c r="Q370" s="25" t="str">
        <f aca="false">IF(H370=kabel5,VALUE(I370),"")</f>
        <v/>
      </c>
      <c r="R370" s="25" t="str">
        <f aca="false">IF(H370=kabel6,VALUE(I370),"")</f>
        <v/>
      </c>
      <c r="S370" s="25" t="str">
        <f aca="false">IF(H370=kabel7,VALUE(I370),"")</f>
        <v/>
      </c>
      <c r="T370" s="25" t="str">
        <f aca="false">IF(H370=kabel8,VALUE(I370),"")</f>
        <v/>
      </c>
      <c r="U370" s="25" t="str">
        <f aca="false">IF(H370=kabel9,VALUE(I370),"")</f>
        <v/>
      </c>
      <c r="V370" s="25" t="str">
        <f aca="false">IF(H370=kabel10,VALUE(I370),"")</f>
        <v/>
      </c>
      <c r="W370" s="25" t="str">
        <f aca="false">IF(H370=kabel11,VALUE(I370),"")</f>
        <v/>
      </c>
      <c r="X370" s="25" t="str">
        <f aca="false">IF(H370=kabel12,VALUE(I370),"")</f>
        <v/>
      </c>
      <c r="Y370" s="25" t="str">
        <f aca="false">IF(H370=kabel14,VALUE(I370),"")</f>
        <v/>
      </c>
      <c r="Z370" s="25" t="str">
        <f aca="false">IF(H370=kabel15,VALUE(I370),"")</f>
        <v/>
      </c>
      <c r="AA370" s="25" t="str">
        <f aca="false">IF(H370=kabel16,VALUE(I370),"")</f>
        <v/>
      </c>
      <c r="AB370" s="25" t="str">
        <f aca="false">IF(H370=kabel17,VALUE(I370),"")</f>
        <v/>
      </c>
      <c r="AC370" s="25" t="str">
        <f aca="false">IF(H370=kabel18,VALUE(I370),"")</f>
        <v/>
      </c>
      <c r="AD370" s="34" t="str">
        <f aca="false">IF(G370=přístroj1,1,"")</f>
        <v/>
      </c>
      <c r="AE370" s="25" t="str">
        <f aca="false">IF(G370=přístroj2,1,"")</f>
        <v/>
      </c>
      <c r="AF370" s="25" t="str">
        <f aca="false">IF(G370=přístroj3,1,"")</f>
        <v/>
      </c>
      <c r="AG370" s="25" t="str">
        <f aca="false">IF(G370=přístroj4,1,"")</f>
        <v/>
      </c>
      <c r="AH370" s="25" t="str">
        <f aca="false">IF(G370=přístroj5,1,"")</f>
        <v/>
      </c>
      <c r="AI370" s="25" t="str">
        <f aca="false">IF(G370=přístroj6,1,"")</f>
        <v/>
      </c>
      <c r="AJ370" s="25" t="str">
        <f aca="false">IF(G370=přístroj7,1,"")</f>
        <v/>
      </c>
      <c r="AK370" s="25" t="str">
        <f aca="false">IF(G370=přístroj8,1,"")</f>
        <v/>
      </c>
      <c r="AL370" s="25" t="str">
        <f aca="false">IF(G370=přístroj9,1,"")</f>
        <v/>
      </c>
      <c r="AM370" s="25" t="str">
        <f aca="false">IF(G370=přístroj10,1,"")</f>
        <v/>
      </c>
      <c r="AN370" s="25" t="str">
        <f aca="false">IF(G370=přístroj11,1,"")</f>
        <v/>
      </c>
      <c r="AO370" s="25" t="str">
        <f aca="false">IF(G370=přístroj12,1,"")</f>
        <v/>
      </c>
      <c r="AP370" s="25" t="str">
        <f aca="false">IF(G370=přístroj13,1,"")</f>
        <v/>
      </c>
      <c r="AQ370" s="25" t="str">
        <f aca="false">IF(G370=přístroj14,1,"")</f>
        <v/>
      </c>
      <c r="AR370" s="25" t="str">
        <f aca="false">IF(G370=přístroj15,1,"")</f>
        <v/>
      </c>
      <c r="AS370" s="6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</row>
    <row r="371" s="24" customFormat="true" ht="12.75" hidden="false" customHeight="false" outlineLevel="0" collapsed="false">
      <c r="A371" s="24" t="s">
        <v>523</v>
      </c>
      <c r="B371" s="11"/>
      <c r="C371" s="11"/>
      <c r="D371" s="25"/>
      <c r="E371" s="22"/>
      <c r="F371" s="22"/>
      <c r="G371" s="24" t="s">
        <v>164</v>
      </c>
      <c r="H371" s="12" t="s">
        <v>6</v>
      </c>
      <c r="I371" s="13" t="n">
        <v>150</v>
      </c>
      <c r="J371" s="46" t="s">
        <v>85</v>
      </c>
      <c r="K371" s="12" t="s">
        <v>524</v>
      </c>
      <c r="L371" s="4" t="n">
        <v>1080</v>
      </c>
      <c r="M371" s="25" t="str">
        <f aca="false">IF(H371=kabel1,VALUE(I371),"")</f>
        <v/>
      </c>
      <c r="N371" s="25" t="str">
        <f aca="false">IF(H371=kabel2,VALUE(I371),"")</f>
        <v/>
      </c>
      <c r="O371" s="25" t="n">
        <f aca="false">IF(H371=kabel3,VALUE(I371),"")</f>
        <v>150</v>
      </c>
      <c r="P371" s="25" t="str">
        <f aca="false">IF(H371=kabel4,VALUE(I371),"")</f>
        <v/>
      </c>
      <c r="Q371" s="25" t="str">
        <f aca="false">IF(H371=kabel5,VALUE(I371),"")</f>
        <v/>
      </c>
      <c r="R371" s="25" t="str">
        <f aca="false">IF(H371=kabel6,VALUE(I371),"")</f>
        <v/>
      </c>
      <c r="S371" s="25" t="str">
        <f aca="false">IF(H371=kabel7,VALUE(I371),"")</f>
        <v/>
      </c>
      <c r="T371" s="25" t="str">
        <f aca="false">IF(H371=kabel8,VALUE(I371),"")</f>
        <v/>
      </c>
      <c r="U371" s="25" t="str">
        <f aca="false">IF(H371=kabel9,VALUE(I371),"")</f>
        <v/>
      </c>
      <c r="V371" s="25" t="str">
        <f aca="false">IF(H371=kabel10,VALUE(I371),"")</f>
        <v/>
      </c>
      <c r="W371" s="25" t="str">
        <f aca="false">IF(H371=kabel11,VALUE(I371),"")</f>
        <v/>
      </c>
      <c r="X371" s="25" t="str">
        <f aca="false">IF(H371=kabel12,VALUE(I371),"")</f>
        <v/>
      </c>
      <c r="Y371" s="25" t="str">
        <f aca="false">IF(H371=kabel14,VALUE(I371),"")</f>
        <v/>
      </c>
      <c r="Z371" s="25" t="str">
        <f aca="false">IF(H371=kabel15,VALUE(I371),"")</f>
        <v/>
      </c>
      <c r="AA371" s="25" t="str">
        <f aca="false">IF(H371=kabel16,VALUE(I371),"")</f>
        <v/>
      </c>
      <c r="AB371" s="25" t="str">
        <f aca="false">IF(H371=kabel17,VALUE(I371),"")</f>
        <v/>
      </c>
      <c r="AC371" s="25" t="str">
        <f aca="false">IF(H371=kabel18,VALUE(I371),"")</f>
        <v/>
      </c>
      <c r="AD371" s="34" t="str">
        <f aca="false">IF(G371=přístroj1,1,"")</f>
        <v/>
      </c>
      <c r="AE371" s="25" t="str">
        <f aca="false">IF(G371=přístroj2,1,"")</f>
        <v/>
      </c>
      <c r="AF371" s="25" t="str">
        <f aca="false">IF(G371=přístroj3,1,"")</f>
        <v/>
      </c>
      <c r="AG371" s="25" t="str">
        <f aca="false">IF(G371=přístroj4,1,"")</f>
        <v/>
      </c>
      <c r="AH371" s="25" t="str">
        <f aca="false">IF(G371=přístroj5,1,"")</f>
        <v/>
      </c>
      <c r="AI371" s="25" t="str">
        <f aca="false">IF(G371=přístroj6,1,"")</f>
        <v/>
      </c>
      <c r="AJ371" s="25" t="str">
        <f aca="false">IF(G371=přístroj7,1,"")</f>
        <v/>
      </c>
      <c r="AK371" s="25" t="str">
        <f aca="false">IF(G371=přístroj8,1,"")</f>
        <v/>
      </c>
      <c r="AL371" s="25" t="str">
        <f aca="false">IF(G371=přístroj9,1,"")</f>
        <v/>
      </c>
      <c r="AM371" s="25" t="str">
        <f aca="false">IF(G371=přístroj10,1,"")</f>
        <v/>
      </c>
      <c r="AN371" s="25" t="str">
        <f aca="false">IF(G371=přístroj11,1,"")</f>
        <v/>
      </c>
      <c r="AO371" s="25" t="str">
        <f aca="false">IF(G371=přístroj12,1,"")</f>
        <v/>
      </c>
      <c r="AP371" s="25" t="str">
        <f aca="false">IF(G371=přístroj13,1,"")</f>
        <v/>
      </c>
      <c r="AQ371" s="25" t="str">
        <f aca="false">IF(G371=přístroj14,1,"")</f>
        <v/>
      </c>
      <c r="AR371" s="25" t="str">
        <f aca="false">IF(G371=přístroj15,1,"")</f>
        <v/>
      </c>
      <c r="AS371" s="6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</row>
    <row r="372" s="24" customFormat="true" ht="12.75" hidden="false" customHeight="false" outlineLevel="0" collapsed="false">
      <c r="B372" s="11"/>
      <c r="C372" s="11"/>
      <c r="D372" s="25"/>
      <c r="E372" s="22"/>
      <c r="F372" s="22"/>
      <c r="H372" s="12" t="s">
        <v>5</v>
      </c>
      <c r="I372" s="13" t="n">
        <v>40</v>
      </c>
      <c r="J372" s="12"/>
      <c r="K372" s="12"/>
      <c r="L372" s="4"/>
      <c r="M372" s="25" t="str">
        <f aca="false">IF(H372=kabel1,VALUE(I372),"")</f>
        <v/>
      </c>
      <c r="N372" s="25" t="n">
        <f aca="false">IF(H372=kabel2,VALUE(I372),"")</f>
        <v>40</v>
      </c>
      <c r="O372" s="25" t="str">
        <f aca="false">IF(H372=kabel3,VALUE(I372),"")</f>
        <v/>
      </c>
      <c r="P372" s="25" t="str">
        <f aca="false">IF(H372=kabel4,VALUE(I372),"")</f>
        <v/>
      </c>
      <c r="Q372" s="25" t="str">
        <f aca="false">IF(H372=kabel5,VALUE(I372),"")</f>
        <v/>
      </c>
      <c r="R372" s="25" t="str">
        <f aca="false">IF(H372=kabel6,VALUE(I372),"")</f>
        <v/>
      </c>
      <c r="S372" s="25" t="str">
        <f aca="false">IF(H372=kabel7,VALUE(I372),"")</f>
        <v/>
      </c>
      <c r="T372" s="25" t="str">
        <f aca="false">IF(H372=kabel8,VALUE(I372),"")</f>
        <v/>
      </c>
      <c r="U372" s="25" t="str">
        <f aca="false">IF(H372=kabel9,VALUE(I372),"")</f>
        <v/>
      </c>
      <c r="V372" s="25" t="str">
        <f aca="false">IF(H372=kabel10,VALUE(I372),"")</f>
        <v/>
      </c>
      <c r="W372" s="25" t="str">
        <f aca="false">IF(H372=kabel11,VALUE(I372),"")</f>
        <v/>
      </c>
      <c r="X372" s="25" t="str">
        <f aca="false">IF(H372=kabel12,VALUE(I372),"")</f>
        <v/>
      </c>
      <c r="Y372" s="25" t="str">
        <f aca="false">IF(H372=kabel14,VALUE(I372),"")</f>
        <v/>
      </c>
      <c r="Z372" s="25" t="str">
        <f aca="false">IF(H372=kabel15,VALUE(I372),"")</f>
        <v/>
      </c>
      <c r="AA372" s="25" t="str">
        <f aca="false">IF(H372=kabel16,VALUE(I372),"")</f>
        <v/>
      </c>
      <c r="AB372" s="25" t="str">
        <f aca="false">IF(H372=kabel17,VALUE(I372),"")</f>
        <v/>
      </c>
      <c r="AC372" s="25" t="str">
        <f aca="false">IF(H372=kabel18,VALUE(I372),"")</f>
        <v/>
      </c>
      <c r="AD372" s="34" t="str">
        <f aca="false">IF(G372=přístroj1,1,"")</f>
        <v/>
      </c>
      <c r="AE372" s="25" t="str">
        <f aca="false">IF(G372=přístroj2,1,"")</f>
        <v/>
      </c>
      <c r="AF372" s="25" t="str">
        <f aca="false">IF(G372=přístroj3,1,"")</f>
        <v/>
      </c>
      <c r="AG372" s="25" t="str">
        <f aca="false">IF(G372=přístroj4,1,"")</f>
        <v/>
      </c>
      <c r="AH372" s="25" t="str">
        <f aca="false">IF(G372=přístroj5,1,"")</f>
        <v/>
      </c>
      <c r="AI372" s="25" t="str">
        <f aca="false">IF(G372=přístroj6,1,"")</f>
        <v/>
      </c>
      <c r="AJ372" s="25" t="str">
        <f aca="false">IF(G372=přístroj7,1,"")</f>
        <v/>
      </c>
      <c r="AK372" s="25" t="str">
        <f aca="false">IF(G372=přístroj8,1,"")</f>
        <v/>
      </c>
      <c r="AL372" s="25" t="str">
        <f aca="false">IF(G372=přístroj9,1,"")</f>
        <v/>
      </c>
      <c r="AM372" s="25" t="str">
        <f aca="false">IF(G372=přístroj10,1,"")</f>
        <v/>
      </c>
      <c r="AN372" s="25" t="str">
        <f aca="false">IF(G372=přístroj11,1,"")</f>
        <v/>
      </c>
      <c r="AO372" s="25" t="str">
        <f aca="false">IF(G372=přístroj12,1,"")</f>
        <v/>
      </c>
      <c r="AP372" s="25" t="str">
        <f aca="false">IF(G372=přístroj13,1,"")</f>
        <v/>
      </c>
      <c r="AQ372" s="25" t="str">
        <f aca="false">IF(G372=přístroj14,1,"")</f>
        <v/>
      </c>
      <c r="AR372" s="25" t="str">
        <f aca="false">IF(G372=přístroj15,1,"")</f>
        <v/>
      </c>
      <c r="AS372" s="6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</row>
    <row r="373" s="24" customFormat="true" ht="12.75" hidden="false" customHeight="false" outlineLevel="0" collapsed="false">
      <c r="A373" s="24" t="s">
        <v>525</v>
      </c>
      <c r="B373" s="11"/>
      <c r="C373" s="11"/>
      <c r="D373" s="25"/>
      <c r="E373" s="22"/>
      <c r="F373" s="22"/>
      <c r="G373" s="24" t="s">
        <v>164</v>
      </c>
      <c r="H373" s="12" t="s">
        <v>6</v>
      </c>
      <c r="I373" s="13" t="n">
        <v>50</v>
      </c>
      <c r="J373" s="46" t="s">
        <v>85</v>
      </c>
      <c r="K373" s="12" t="s">
        <v>526</v>
      </c>
      <c r="L373" s="4" t="n">
        <v>1280</v>
      </c>
      <c r="M373" s="25" t="str">
        <f aca="false">IF(H373=kabel1,VALUE(I373),"")</f>
        <v/>
      </c>
      <c r="N373" s="25" t="str">
        <f aca="false">IF(H373=kabel2,VALUE(I373),"")</f>
        <v/>
      </c>
      <c r="O373" s="25" t="n">
        <f aca="false">IF(H373=kabel3,VALUE(I373),"")</f>
        <v>50</v>
      </c>
      <c r="P373" s="25" t="str">
        <f aca="false">IF(H373=kabel4,VALUE(I373),"")</f>
        <v/>
      </c>
      <c r="Q373" s="25" t="str">
        <f aca="false">IF(H373=kabel5,VALUE(I373),"")</f>
        <v/>
      </c>
      <c r="R373" s="25" t="str">
        <f aca="false">IF(H373=kabel6,VALUE(I373),"")</f>
        <v/>
      </c>
      <c r="S373" s="25" t="str">
        <f aca="false">IF(H373=kabel7,VALUE(I373),"")</f>
        <v/>
      </c>
      <c r="T373" s="25" t="str">
        <f aca="false">IF(H373=kabel8,VALUE(I373),"")</f>
        <v/>
      </c>
      <c r="U373" s="25" t="str">
        <f aca="false">IF(H373=kabel9,VALUE(I373),"")</f>
        <v/>
      </c>
      <c r="V373" s="25" t="str">
        <f aca="false">IF(H373=kabel10,VALUE(I373),"")</f>
        <v/>
      </c>
      <c r="W373" s="25" t="str">
        <f aca="false">IF(H373=kabel11,VALUE(I373),"")</f>
        <v/>
      </c>
      <c r="X373" s="25" t="str">
        <f aca="false">IF(H373=kabel12,VALUE(I373),"")</f>
        <v/>
      </c>
      <c r="Y373" s="25" t="str">
        <f aca="false">IF(H373=kabel14,VALUE(I373),"")</f>
        <v/>
      </c>
      <c r="Z373" s="25" t="str">
        <f aca="false">IF(H373=kabel15,VALUE(I373),"")</f>
        <v/>
      </c>
      <c r="AA373" s="25" t="str">
        <f aca="false">IF(H373=kabel16,VALUE(I373),"")</f>
        <v/>
      </c>
      <c r="AB373" s="25" t="str">
        <f aca="false">IF(H373=kabel17,VALUE(I373),"")</f>
        <v/>
      </c>
      <c r="AC373" s="25" t="str">
        <f aca="false">IF(H373=kabel18,VALUE(I373),"")</f>
        <v/>
      </c>
      <c r="AD373" s="34" t="str">
        <f aca="false">IF(G373=přístroj1,1,"")</f>
        <v/>
      </c>
      <c r="AE373" s="25" t="str">
        <f aca="false">IF(G373=přístroj2,1,"")</f>
        <v/>
      </c>
      <c r="AF373" s="25" t="str">
        <f aca="false">IF(G373=přístroj3,1,"")</f>
        <v/>
      </c>
      <c r="AG373" s="25" t="str">
        <f aca="false">IF(G373=přístroj4,1,"")</f>
        <v/>
      </c>
      <c r="AH373" s="25" t="str">
        <f aca="false">IF(G373=přístroj5,1,"")</f>
        <v/>
      </c>
      <c r="AI373" s="25" t="str">
        <f aca="false">IF(G373=přístroj6,1,"")</f>
        <v/>
      </c>
      <c r="AJ373" s="25" t="str">
        <f aca="false">IF(G373=přístroj7,1,"")</f>
        <v/>
      </c>
      <c r="AK373" s="25" t="str">
        <f aca="false">IF(G373=přístroj8,1,"")</f>
        <v/>
      </c>
      <c r="AL373" s="25" t="str">
        <f aca="false">IF(G373=přístroj9,1,"")</f>
        <v/>
      </c>
      <c r="AM373" s="25" t="str">
        <f aca="false">IF(G373=přístroj10,1,"")</f>
        <v/>
      </c>
      <c r="AN373" s="25" t="str">
        <f aca="false">IF(G373=přístroj11,1,"")</f>
        <v/>
      </c>
      <c r="AO373" s="25" t="str">
        <f aca="false">IF(G373=přístroj12,1,"")</f>
        <v/>
      </c>
      <c r="AP373" s="25" t="str">
        <f aca="false">IF(G373=přístroj13,1,"")</f>
        <v/>
      </c>
      <c r="AQ373" s="25" t="str">
        <f aca="false">IF(G373=přístroj14,1,"")</f>
        <v/>
      </c>
      <c r="AR373" s="25" t="str">
        <f aca="false">IF(G373=přístroj15,1,"")</f>
        <v/>
      </c>
      <c r="AS373" s="6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</row>
    <row r="374" s="24" customFormat="true" ht="12.75" hidden="false" customHeight="false" outlineLevel="0" collapsed="false">
      <c r="B374" s="11"/>
      <c r="C374" s="11"/>
      <c r="D374" s="25"/>
      <c r="E374" s="22"/>
      <c r="F374" s="22"/>
      <c r="H374" s="12" t="s">
        <v>5</v>
      </c>
      <c r="I374" s="13" t="n">
        <v>10</v>
      </c>
      <c r="J374" s="12"/>
      <c r="K374" s="12"/>
      <c r="L374" s="4"/>
      <c r="M374" s="25" t="str">
        <f aca="false">IF(H374=kabel1,VALUE(I374),"")</f>
        <v/>
      </c>
      <c r="N374" s="25" t="n">
        <f aca="false">IF(H374=kabel2,VALUE(I374),"")</f>
        <v>10</v>
      </c>
      <c r="O374" s="25" t="str">
        <f aca="false">IF(H374=kabel3,VALUE(I374),"")</f>
        <v/>
      </c>
      <c r="P374" s="25" t="str">
        <f aca="false">IF(H374=kabel4,VALUE(I374),"")</f>
        <v/>
      </c>
      <c r="Q374" s="25" t="str">
        <f aca="false">IF(H374=kabel5,VALUE(I374),"")</f>
        <v/>
      </c>
      <c r="R374" s="25" t="str">
        <f aca="false">IF(H374=kabel6,VALUE(I374),"")</f>
        <v/>
      </c>
      <c r="S374" s="25" t="str">
        <f aca="false">IF(H374=kabel7,VALUE(I374),"")</f>
        <v/>
      </c>
      <c r="T374" s="25" t="str">
        <f aca="false">IF(H374=kabel8,VALUE(I374),"")</f>
        <v/>
      </c>
      <c r="U374" s="25" t="str">
        <f aca="false">IF(H374=kabel9,VALUE(I374),"")</f>
        <v/>
      </c>
      <c r="V374" s="25" t="str">
        <f aca="false">IF(H374=kabel10,VALUE(I374),"")</f>
        <v/>
      </c>
      <c r="W374" s="25" t="str">
        <f aca="false">IF(H374=kabel11,VALUE(I374),"")</f>
        <v/>
      </c>
      <c r="X374" s="25" t="str">
        <f aca="false">IF(H374=kabel12,VALUE(I374),"")</f>
        <v/>
      </c>
      <c r="Y374" s="25" t="str">
        <f aca="false">IF(H374=kabel14,VALUE(I374),"")</f>
        <v/>
      </c>
      <c r="Z374" s="25" t="str">
        <f aca="false">IF(H374=kabel15,VALUE(I374),"")</f>
        <v/>
      </c>
      <c r="AA374" s="25" t="str">
        <f aca="false">IF(H374=kabel16,VALUE(I374),"")</f>
        <v/>
      </c>
      <c r="AB374" s="25" t="str">
        <f aca="false">IF(H374=kabel17,VALUE(I374),"")</f>
        <v/>
      </c>
      <c r="AC374" s="25" t="str">
        <f aca="false">IF(H374=kabel18,VALUE(I374),"")</f>
        <v/>
      </c>
      <c r="AD374" s="34" t="str">
        <f aca="false">IF(G374=přístroj1,1,"")</f>
        <v/>
      </c>
      <c r="AE374" s="25" t="str">
        <f aca="false">IF(G374=přístroj2,1,"")</f>
        <v/>
      </c>
      <c r="AF374" s="25" t="str">
        <f aca="false">IF(G374=přístroj3,1,"")</f>
        <v/>
      </c>
      <c r="AG374" s="25" t="str">
        <f aca="false">IF(G374=přístroj4,1,"")</f>
        <v/>
      </c>
      <c r="AH374" s="25" t="str">
        <f aca="false">IF(G374=přístroj5,1,"")</f>
        <v/>
      </c>
      <c r="AI374" s="25" t="str">
        <f aca="false">IF(G374=přístroj6,1,"")</f>
        <v/>
      </c>
      <c r="AJ374" s="25" t="str">
        <f aca="false">IF(G374=přístroj7,1,"")</f>
        <v/>
      </c>
      <c r="AK374" s="25" t="str">
        <f aca="false">IF(G374=přístroj8,1,"")</f>
        <v/>
      </c>
      <c r="AL374" s="25" t="str">
        <f aca="false">IF(G374=přístroj9,1,"")</f>
        <v/>
      </c>
      <c r="AM374" s="25" t="str">
        <f aca="false">IF(G374=přístroj10,1,"")</f>
        <v/>
      </c>
      <c r="AN374" s="25" t="str">
        <f aca="false">IF(G374=přístroj11,1,"")</f>
        <v/>
      </c>
      <c r="AO374" s="25" t="str">
        <f aca="false">IF(G374=přístroj12,1,"")</f>
        <v/>
      </c>
      <c r="AP374" s="25" t="str">
        <f aca="false">IF(G374=přístroj13,1,"")</f>
        <v/>
      </c>
      <c r="AQ374" s="25" t="str">
        <f aca="false">IF(G374=přístroj14,1,"")</f>
        <v/>
      </c>
      <c r="AR374" s="25" t="str">
        <f aca="false">IF(G374=přístroj15,1,"")</f>
        <v/>
      </c>
      <c r="AS374" s="6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</row>
    <row r="375" s="24" customFormat="true" ht="12.75" hidden="false" customHeight="false" outlineLevel="0" collapsed="false">
      <c r="B375" s="11"/>
      <c r="C375" s="11"/>
      <c r="D375" s="25"/>
      <c r="E375" s="22"/>
      <c r="F375" s="22"/>
      <c r="H375" s="12" t="s">
        <v>188</v>
      </c>
      <c r="I375" s="13"/>
      <c r="J375" s="42" t="s">
        <v>527</v>
      </c>
      <c r="K375" s="42" t="s">
        <v>528</v>
      </c>
      <c r="L375" s="4"/>
      <c r="M375" s="25" t="str">
        <f aca="false">IF(H375=kabel1,VALUE(I375),"")</f>
        <v/>
      </c>
      <c r="N375" s="25" t="str">
        <f aca="false">IF(H375=kabel2,VALUE(I375),"")</f>
        <v/>
      </c>
      <c r="O375" s="25" t="str">
        <f aca="false">IF(H375=kabel3,VALUE(I375),"")</f>
        <v/>
      </c>
      <c r="P375" s="25" t="str">
        <f aca="false">IF(H375=kabel4,VALUE(I375),"")</f>
        <v/>
      </c>
      <c r="Q375" s="25" t="str">
        <f aca="false">IF(H375=kabel5,VALUE(I375),"")</f>
        <v/>
      </c>
      <c r="R375" s="25" t="str">
        <f aca="false">IF(H375=kabel6,VALUE(I375),"")</f>
        <v/>
      </c>
      <c r="S375" s="25" t="str">
        <f aca="false">IF(H375=kabel7,VALUE(I375),"")</f>
        <v/>
      </c>
      <c r="T375" s="25" t="str">
        <f aca="false">IF(H375=kabel8,VALUE(I375),"")</f>
        <v/>
      </c>
      <c r="U375" s="25" t="str">
        <f aca="false">IF(H375=kabel9,VALUE(I375),"")</f>
        <v/>
      </c>
      <c r="V375" s="25" t="str">
        <f aca="false">IF(H375=kabel10,VALUE(I375),"")</f>
        <v/>
      </c>
      <c r="W375" s="25" t="str">
        <f aca="false">IF(H375=kabel11,VALUE(I375),"")</f>
        <v/>
      </c>
      <c r="X375" s="25" t="str">
        <f aca="false">IF(H375=kabel12,VALUE(I375),"")</f>
        <v/>
      </c>
      <c r="Y375" s="25" t="str">
        <f aca="false">IF(H375=kabel14,VALUE(I375),"")</f>
        <v/>
      </c>
      <c r="Z375" s="25" t="str">
        <f aca="false">IF(H375=kabel15,VALUE(I375),"")</f>
        <v/>
      </c>
      <c r="AA375" s="25" t="str">
        <f aca="false">IF(H375=kabel16,VALUE(I375),"")</f>
        <v/>
      </c>
      <c r="AB375" s="25" t="str">
        <f aca="false">IF(H375=kabel17,VALUE(I375),"")</f>
        <v/>
      </c>
      <c r="AC375" s="25" t="str">
        <f aca="false">IF(H375=kabel18,VALUE(I375),"")</f>
        <v/>
      </c>
      <c r="AD375" s="34" t="str">
        <f aca="false">IF(G375=přístroj1,1,"")</f>
        <v/>
      </c>
      <c r="AE375" s="25" t="str">
        <f aca="false">IF(G375=přístroj2,1,"")</f>
        <v/>
      </c>
      <c r="AF375" s="25" t="str">
        <f aca="false">IF(G375=přístroj3,1,"")</f>
        <v/>
      </c>
      <c r="AG375" s="25" t="str">
        <f aca="false">IF(G375=přístroj4,1,"")</f>
        <v/>
      </c>
      <c r="AH375" s="25" t="str">
        <f aca="false">IF(G375=přístroj5,1,"")</f>
        <v/>
      </c>
      <c r="AI375" s="25" t="str">
        <f aca="false">IF(G375=přístroj6,1,"")</f>
        <v/>
      </c>
      <c r="AJ375" s="25" t="str">
        <f aca="false">IF(G375=přístroj7,1,"")</f>
        <v/>
      </c>
      <c r="AK375" s="25" t="str">
        <f aca="false">IF(G375=přístroj8,1,"")</f>
        <v/>
      </c>
      <c r="AL375" s="25" t="str">
        <f aca="false">IF(G375=přístroj9,1,"")</f>
        <v/>
      </c>
      <c r="AM375" s="25" t="str">
        <f aca="false">IF(G375=přístroj10,1,"")</f>
        <v/>
      </c>
      <c r="AN375" s="25" t="str">
        <f aca="false">IF(G375=přístroj11,1,"")</f>
        <v/>
      </c>
      <c r="AO375" s="25" t="str">
        <f aca="false">IF(G375=přístroj12,1,"")</f>
        <v/>
      </c>
      <c r="AP375" s="25" t="str">
        <f aca="false">IF(G375=přístroj13,1,"")</f>
        <v/>
      </c>
      <c r="AQ375" s="25" t="str">
        <f aca="false">IF(G375=přístroj14,1,"")</f>
        <v/>
      </c>
      <c r="AR375" s="25" t="str">
        <f aca="false">IF(G375=přístroj15,1,"")</f>
        <v/>
      </c>
      <c r="AS375" s="6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</row>
    <row r="376" s="24" customFormat="true" ht="12.75" hidden="false" customHeight="false" outlineLevel="0" collapsed="false">
      <c r="A376" s="24" t="s">
        <v>529</v>
      </c>
      <c r="B376" s="11"/>
      <c r="C376" s="11"/>
      <c r="D376" s="25"/>
      <c r="E376" s="22"/>
      <c r="F376" s="22"/>
      <c r="G376" s="24" t="s">
        <v>164</v>
      </c>
      <c r="H376" s="12" t="s">
        <v>6</v>
      </c>
      <c r="I376" s="13" t="n">
        <v>60</v>
      </c>
      <c r="J376" s="46" t="s">
        <v>85</v>
      </c>
      <c r="K376" s="12" t="s">
        <v>517</v>
      </c>
      <c r="L376" s="4"/>
      <c r="M376" s="25" t="str">
        <f aca="false">IF(H376=kabel1,VALUE(I376),"")</f>
        <v/>
      </c>
      <c r="N376" s="25" t="str">
        <f aca="false">IF(H376=kabel2,VALUE(I376),"")</f>
        <v/>
      </c>
      <c r="O376" s="25" t="n">
        <f aca="false">IF(H376=kabel3,VALUE(I376),"")</f>
        <v>60</v>
      </c>
      <c r="P376" s="25" t="str">
        <f aca="false">IF(H376=kabel4,VALUE(I376),"")</f>
        <v/>
      </c>
      <c r="Q376" s="25" t="str">
        <f aca="false">IF(H376=kabel5,VALUE(I376),"")</f>
        <v/>
      </c>
      <c r="R376" s="25" t="str">
        <f aca="false">IF(H376=kabel6,VALUE(I376),"")</f>
        <v/>
      </c>
      <c r="S376" s="25" t="str">
        <f aca="false">IF(H376=kabel7,VALUE(I376),"")</f>
        <v/>
      </c>
      <c r="T376" s="25" t="str">
        <f aca="false">IF(H376=kabel8,VALUE(I376),"")</f>
        <v/>
      </c>
      <c r="U376" s="25" t="str">
        <f aca="false">IF(H376=kabel9,VALUE(I376),"")</f>
        <v/>
      </c>
      <c r="V376" s="25" t="str">
        <f aca="false">IF(H376=kabel10,VALUE(I376),"")</f>
        <v/>
      </c>
      <c r="W376" s="25" t="str">
        <f aca="false">IF(H376=kabel11,VALUE(I376),"")</f>
        <v/>
      </c>
      <c r="X376" s="25" t="str">
        <f aca="false">IF(H376=kabel12,VALUE(I376),"")</f>
        <v/>
      </c>
      <c r="Y376" s="25" t="str">
        <f aca="false">IF(H376=kabel14,VALUE(I376),"")</f>
        <v/>
      </c>
      <c r="Z376" s="25" t="str">
        <f aca="false">IF(H376=kabel15,VALUE(I376),"")</f>
        <v/>
      </c>
      <c r="AA376" s="25" t="str">
        <f aca="false">IF(H376=kabel16,VALUE(I376),"")</f>
        <v/>
      </c>
      <c r="AB376" s="25" t="str">
        <f aca="false">IF(H376=kabel17,VALUE(I376),"")</f>
        <v/>
      </c>
      <c r="AC376" s="25" t="str">
        <f aca="false">IF(H376=kabel18,VALUE(I376),"")</f>
        <v/>
      </c>
      <c r="AD376" s="34" t="str">
        <f aca="false">IF(G376=přístroj1,1,"")</f>
        <v/>
      </c>
      <c r="AE376" s="25" t="str">
        <f aca="false">IF(G376=přístroj2,1,"")</f>
        <v/>
      </c>
      <c r="AF376" s="25" t="str">
        <f aca="false">IF(G376=přístroj3,1,"")</f>
        <v/>
      </c>
      <c r="AG376" s="25" t="str">
        <f aca="false">IF(G376=přístroj4,1,"")</f>
        <v/>
      </c>
      <c r="AH376" s="25" t="str">
        <f aca="false">IF(G376=přístroj5,1,"")</f>
        <v/>
      </c>
      <c r="AI376" s="25" t="str">
        <f aca="false">IF(G376=přístroj6,1,"")</f>
        <v/>
      </c>
      <c r="AJ376" s="25" t="str">
        <f aca="false">IF(G376=přístroj7,1,"")</f>
        <v/>
      </c>
      <c r="AK376" s="25" t="str">
        <f aca="false">IF(G376=přístroj8,1,"")</f>
        <v/>
      </c>
      <c r="AL376" s="25" t="str">
        <f aca="false">IF(G376=přístroj9,1,"")</f>
        <v/>
      </c>
      <c r="AM376" s="25" t="str">
        <f aca="false">IF(G376=přístroj10,1,"")</f>
        <v/>
      </c>
      <c r="AN376" s="25" t="str">
        <f aca="false">IF(G376=přístroj11,1,"")</f>
        <v/>
      </c>
      <c r="AO376" s="25" t="str">
        <f aca="false">IF(G376=přístroj12,1,"")</f>
        <v/>
      </c>
      <c r="AP376" s="25" t="str">
        <f aca="false">IF(G376=přístroj13,1,"")</f>
        <v/>
      </c>
      <c r="AQ376" s="25" t="str">
        <f aca="false">IF(G376=přístroj14,1,"")</f>
        <v/>
      </c>
      <c r="AR376" s="25" t="str">
        <f aca="false">IF(G376=přístroj15,1,"")</f>
        <v/>
      </c>
      <c r="AS376" s="6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</row>
    <row r="377" s="24" customFormat="true" ht="12.75" hidden="false" customHeight="false" outlineLevel="0" collapsed="false">
      <c r="B377" s="11"/>
      <c r="C377" s="11"/>
      <c r="D377" s="25"/>
      <c r="E377" s="22"/>
      <c r="F377" s="22"/>
      <c r="H377" s="12" t="s">
        <v>5</v>
      </c>
      <c r="I377" s="13" t="n">
        <v>30</v>
      </c>
      <c r="J377" s="12"/>
      <c r="K377" s="12"/>
      <c r="L377" s="4"/>
      <c r="M377" s="25" t="str">
        <f aca="false">IF(H377=kabel1,VALUE(I377),"")</f>
        <v/>
      </c>
      <c r="N377" s="25" t="n">
        <f aca="false">IF(H377=kabel2,VALUE(I377),"")</f>
        <v>30</v>
      </c>
      <c r="O377" s="25" t="str">
        <f aca="false">IF(H377=kabel3,VALUE(I377),"")</f>
        <v/>
      </c>
      <c r="P377" s="25" t="str">
        <f aca="false">IF(H377=kabel4,VALUE(I377),"")</f>
        <v/>
      </c>
      <c r="Q377" s="25" t="str">
        <f aca="false">IF(H377=kabel5,VALUE(I377),"")</f>
        <v/>
      </c>
      <c r="R377" s="25" t="str">
        <f aca="false">IF(H377=kabel6,VALUE(I377),"")</f>
        <v/>
      </c>
      <c r="S377" s="25" t="str">
        <f aca="false">IF(H377=kabel7,VALUE(I377),"")</f>
        <v/>
      </c>
      <c r="T377" s="25" t="str">
        <f aca="false">IF(H377=kabel8,VALUE(I377),"")</f>
        <v/>
      </c>
      <c r="U377" s="25" t="str">
        <f aca="false">IF(H377=kabel9,VALUE(I377),"")</f>
        <v/>
      </c>
      <c r="V377" s="25" t="str">
        <f aca="false">IF(H377=kabel10,VALUE(I377),"")</f>
        <v/>
      </c>
      <c r="W377" s="25" t="str">
        <f aca="false">IF(H377=kabel11,VALUE(I377),"")</f>
        <v/>
      </c>
      <c r="X377" s="25" t="str">
        <f aca="false">IF(H377=kabel12,VALUE(I377),"")</f>
        <v/>
      </c>
      <c r="Y377" s="25" t="str">
        <f aca="false">IF(H377=kabel14,VALUE(I377),"")</f>
        <v/>
      </c>
      <c r="Z377" s="25" t="str">
        <f aca="false">IF(H377=kabel15,VALUE(I377),"")</f>
        <v/>
      </c>
      <c r="AA377" s="25" t="str">
        <f aca="false">IF(H377=kabel16,VALUE(I377),"")</f>
        <v/>
      </c>
      <c r="AB377" s="25" t="str">
        <f aca="false">IF(H377=kabel17,VALUE(I377),"")</f>
        <v/>
      </c>
      <c r="AC377" s="25" t="str">
        <f aca="false">IF(H377=kabel18,VALUE(I377),"")</f>
        <v/>
      </c>
      <c r="AD377" s="34" t="str">
        <f aca="false">IF(G377=přístroj1,1,"")</f>
        <v/>
      </c>
      <c r="AE377" s="25" t="str">
        <f aca="false">IF(G377=přístroj2,1,"")</f>
        <v/>
      </c>
      <c r="AF377" s="25" t="str">
        <f aca="false">IF(G377=přístroj3,1,"")</f>
        <v/>
      </c>
      <c r="AG377" s="25" t="str">
        <f aca="false">IF(G377=přístroj4,1,"")</f>
        <v/>
      </c>
      <c r="AH377" s="25" t="str">
        <f aca="false">IF(G377=přístroj5,1,"")</f>
        <v/>
      </c>
      <c r="AI377" s="25" t="str">
        <f aca="false">IF(G377=přístroj6,1,"")</f>
        <v/>
      </c>
      <c r="AJ377" s="25" t="str">
        <f aca="false">IF(G377=přístroj7,1,"")</f>
        <v/>
      </c>
      <c r="AK377" s="25" t="str">
        <f aca="false">IF(G377=přístroj8,1,"")</f>
        <v/>
      </c>
      <c r="AL377" s="25" t="str">
        <f aca="false">IF(G377=přístroj9,1,"")</f>
        <v/>
      </c>
      <c r="AM377" s="25" t="str">
        <f aca="false">IF(G377=přístroj10,1,"")</f>
        <v/>
      </c>
      <c r="AN377" s="25" t="str">
        <f aca="false">IF(G377=přístroj11,1,"")</f>
        <v/>
      </c>
      <c r="AO377" s="25" t="str">
        <f aca="false">IF(G377=přístroj12,1,"")</f>
        <v/>
      </c>
      <c r="AP377" s="25" t="str">
        <f aca="false">IF(G377=přístroj13,1,"")</f>
        <v/>
      </c>
      <c r="AQ377" s="25" t="str">
        <f aca="false">IF(G377=přístroj14,1,"")</f>
        <v/>
      </c>
      <c r="AR377" s="25" t="str">
        <f aca="false">IF(G377=přístroj15,1,"")</f>
        <v/>
      </c>
      <c r="AS377" s="6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</row>
    <row r="378" s="24" customFormat="true" ht="12.75" hidden="false" customHeight="false" outlineLevel="0" collapsed="false">
      <c r="A378" s="24" t="s">
        <v>530</v>
      </c>
      <c r="B378" s="11"/>
      <c r="C378" s="11"/>
      <c r="D378" s="25"/>
      <c r="E378" s="22"/>
      <c r="F378" s="22"/>
      <c r="G378" s="24" t="s">
        <v>164</v>
      </c>
      <c r="H378" s="12" t="s">
        <v>6</v>
      </c>
      <c r="I378" s="13" t="n">
        <v>60</v>
      </c>
      <c r="J378" s="46" t="s">
        <v>85</v>
      </c>
      <c r="K378" s="12" t="s">
        <v>531</v>
      </c>
      <c r="L378" s="4" t="n">
        <v>600</v>
      </c>
      <c r="M378" s="25" t="str">
        <f aca="false">IF(H378=kabel1,VALUE(I378),"")</f>
        <v/>
      </c>
      <c r="N378" s="25" t="str">
        <f aca="false">IF(H378=kabel2,VALUE(I378),"")</f>
        <v/>
      </c>
      <c r="O378" s="25" t="n">
        <f aca="false">IF(H378=kabel3,VALUE(I378),"")</f>
        <v>60</v>
      </c>
      <c r="P378" s="25" t="str">
        <f aca="false">IF(H378=kabel4,VALUE(I378),"")</f>
        <v/>
      </c>
      <c r="Q378" s="25" t="str">
        <f aca="false">IF(H378=kabel5,VALUE(I378),"")</f>
        <v/>
      </c>
      <c r="R378" s="25" t="str">
        <f aca="false">IF(H378=kabel6,VALUE(I378),"")</f>
        <v/>
      </c>
      <c r="S378" s="25" t="str">
        <f aca="false">IF(H378=kabel7,VALUE(I378),"")</f>
        <v/>
      </c>
      <c r="T378" s="25" t="str">
        <f aca="false">IF(H378=kabel8,VALUE(I378),"")</f>
        <v/>
      </c>
      <c r="U378" s="25" t="str">
        <f aca="false">IF(H378=kabel9,VALUE(I378),"")</f>
        <v/>
      </c>
      <c r="V378" s="25" t="str">
        <f aca="false">IF(H378=kabel10,VALUE(I378),"")</f>
        <v/>
      </c>
      <c r="W378" s="25" t="str">
        <f aca="false">IF(H378=kabel11,VALUE(I378),"")</f>
        <v/>
      </c>
      <c r="X378" s="25" t="str">
        <f aca="false">IF(H378=kabel12,VALUE(I378),"")</f>
        <v/>
      </c>
      <c r="Y378" s="25" t="str">
        <f aca="false">IF(H378=kabel14,VALUE(I378),"")</f>
        <v/>
      </c>
      <c r="Z378" s="25" t="str">
        <f aca="false">IF(H378=kabel15,VALUE(I378),"")</f>
        <v/>
      </c>
      <c r="AA378" s="25" t="str">
        <f aca="false">IF(H378=kabel16,VALUE(I378),"")</f>
        <v/>
      </c>
      <c r="AB378" s="25" t="str">
        <f aca="false">IF(H378=kabel17,VALUE(I378),"")</f>
        <v/>
      </c>
      <c r="AC378" s="25" t="str">
        <f aca="false">IF(H378=kabel18,VALUE(I378),"")</f>
        <v/>
      </c>
      <c r="AD378" s="34" t="str">
        <f aca="false">IF(G378=přístroj1,1,"")</f>
        <v/>
      </c>
      <c r="AE378" s="25" t="str">
        <f aca="false">IF(G378=přístroj2,1,"")</f>
        <v/>
      </c>
      <c r="AF378" s="25" t="str">
        <f aca="false">IF(G378=přístroj3,1,"")</f>
        <v/>
      </c>
      <c r="AG378" s="25" t="str">
        <f aca="false">IF(G378=přístroj4,1,"")</f>
        <v/>
      </c>
      <c r="AH378" s="25" t="str">
        <f aca="false">IF(G378=přístroj5,1,"")</f>
        <v/>
      </c>
      <c r="AI378" s="25" t="str">
        <f aca="false">IF(G378=přístroj6,1,"")</f>
        <v/>
      </c>
      <c r="AJ378" s="25" t="str">
        <f aca="false">IF(G378=přístroj7,1,"")</f>
        <v/>
      </c>
      <c r="AK378" s="25" t="str">
        <f aca="false">IF(G378=přístroj8,1,"")</f>
        <v/>
      </c>
      <c r="AL378" s="25" t="str">
        <f aca="false">IF(G378=přístroj9,1,"")</f>
        <v/>
      </c>
      <c r="AM378" s="25" t="str">
        <f aca="false">IF(G378=přístroj10,1,"")</f>
        <v/>
      </c>
      <c r="AN378" s="25" t="str">
        <f aca="false">IF(G378=přístroj11,1,"")</f>
        <v/>
      </c>
      <c r="AO378" s="25" t="str">
        <f aca="false">IF(G378=přístroj12,1,"")</f>
        <v/>
      </c>
      <c r="AP378" s="25" t="str">
        <f aca="false">IF(G378=přístroj13,1,"")</f>
        <v/>
      </c>
      <c r="AQ378" s="25" t="str">
        <f aca="false">IF(G378=přístroj14,1,"")</f>
        <v/>
      </c>
      <c r="AR378" s="25" t="str">
        <f aca="false">IF(G378=přístroj15,1,"")</f>
        <v/>
      </c>
      <c r="AS378" s="6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</row>
    <row r="379" s="24" customFormat="true" ht="12.75" hidden="false" customHeight="false" outlineLevel="0" collapsed="false">
      <c r="B379" s="11"/>
      <c r="C379" s="11"/>
      <c r="D379" s="25"/>
      <c r="E379" s="22"/>
      <c r="F379" s="22"/>
      <c r="H379" s="12" t="s">
        <v>5</v>
      </c>
      <c r="I379" s="13" t="n">
        <v>30</v>
      </c>
      <c r="J379" s="12"/>
      <c r="K379" s="12"/>
      <c r="L379" s="4"/>
      <c r="M379" s="25" t="str">
        <f aca="false">IF(H379=kabel1,VALUE(I379),"")</f>
        <v/>
      </c>
      <c r="N379" s="25" t="n">
        <f aca="false">IF(H379=kabel2,VALUE(I379),"")</f>
        <v>30</v>
      </c>
      <c r="O379" s="25" t="str">
        <f aca="false">IF(H379=kabel3,VALUE(I379),"")</f>
        <v/>
      </c>
      <c r="P379" s="25" t="str">
        <f aca="false">IF(H379=kabel4,VALUE(I379),"")</f>
        <v/>
      </c>
      <c r="Q379" s="25" t="str">
        <f aca="false">IF(H379=kabel5,VALUE(I379),"")</f>
        <v/>
      </c>
      <c r="R379" s="25" t="str">
        <f aca="false">IF(H379=kabel6,VALUE(I379),"")</f>
        <v/>
      </c>
      <c r="S379" s="25" t="str">
        <f aca="false">IF(H379=kabel7,VALUE(I379),"")</f>
        <v/>
      </c>
      <c r="T379" s="25" t="str">
        <f aca="false">IF(H379=kabel8,VALUE(I379),"")</f>
        <v/>
      </c>
      <c r="U379" s="25" t="str">
        <f aca="false">IF(H379=kabel9,VALUE(I379),"")</f>
        <v/>
      </c>
      <c r="V379" s="25" t="str">
        <f aca="false">IF(H379=kabel10,VALUE(I379),"")</f>
        <v/>
      </c>
      <c r="W379" s="25" t="str">
        <f aca="false">IF(H379=kabel11,VALUE(I379),"")</f>
        <v/>
      </c>
      <c r="X379" s="25" t="str">
        <f aca="false">IF(H379=kabel12,VALUE(I379),"")</f>
        <v/>
      </c>
      <c r="Y379" s="25" t="str">
        <f aca="false">IF(H379=kabel14,VALUE(I379),"")</f>
        <v/>
      </c>
      <c r="Z379" s="25" t="str">
        <f aca="false">IF(H379=kabel15,VALUE(I379),"")</f>
        <v/>
      </c>
      <c r="AA379" s="25" t="str">
        <f aca="false">IF(H379=kabel16,VALUE(I379),"")</f>
        <v/>
      </c>
      <c r="AB379" s="25" t="str">
        <f aca="false">IF(H379=kabel17,VALUE(I379),"")</f>
        <v/>
      </c>
      <c r="AC379" s="25" t="str">
        <f aca="false">IF(H379=kabel18,VALUE(I379),"")</f>
        <v/>
      </c>
      <c r="AD379" s="34" t="str">
        <f aca="false">IF(G379=přístroj1,1,"")</f>
        <v/>
      </c>
      <c r="AE379" s="25" t="str">
        <f aca="false">IF(G379=přístroj2,1,"")</f>
        <v/>
      </c>
      <c r="AF379" s="25" t="str">
        <f aca="false">IF(G379=přístroj3,1,"")</f>
        <v/>
      </c>
      <c r="AG379" s="25" t="str">
        <f aca="false">IF(G379=přístroj4,1,"")</f>
        <v/>
      </c>
      <c r="AH379" s="25" t="str">
        <f aca="false">IF(G379=přístroj5,1,"")</f>
        <v/>
      </c>
      <c r="AI379" s="25" t="str">
        <f aca="false">IF(G379=přístroj6,1,"")</f>
        <v/>
      </c>
      <c r="AJ379" s="25" t="str">
        <f aca="false">IF(G379=přístroj7,1,"")</f>
        <v/>
      </c>
      <c r="AK379" s="25" t="str">
        <f aca="false">IF(G379=přístroj8,1,"")</f>
        <v/>
      </c>
      <c r="AL379" s="25" t="str">
        <f aca="false">IF(G379=přístroj9,1,"")</f>
        <v/>
      </c>
      <c r="AM379" s="25" t="str">
        <f aca="false">IF(G379=přístroj10,1,"")</f>
        <v/>
      </c>
      <c r="AN379" s="25" t="str">
        <f aca="false">IF(G379=přístroj11,1,"")</f>
        <v/>
      </c>
      <c r="AO379" s="25" t="str">
        <f aca="false">IF(G379=přístroj12,1,"")</f>
        <v/>
      </c>
      <c r="AP379" s="25" t="str">
        <f aca="false">IF(G379=přístroj13,1,"")</f>
        <v/>
      </c>
      <c r="AQ379" s="25" t="str">
        <f aca="false">IF(G379=přístroj14,1,"")</f>
        <v/>
      </c>
      <c r="AR379" s="25" t="str">
        <f aca="false">IF(G379=přístroj15,1,"")</f>
        <v/>
      </c>
      <c r="AS379" s="6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</row>
    <row r="380" s="24" customFormat="true" ht="12.75" hidden="false" customHeight="false" outlineLevel="0" collapsed="false">
      <c r="B380" s="11"/>
      <c r="C380" s="11"/>
      <c r="D380" s="25"/>
      <c r="E380" s="22"/>
      <c r="F380" s="22"/>
      <c r="H380" s="12" t="s">
        <v>188</v>
      </c>
      <c r="I380" s="13"/>
      <c r="J380" s="42" t="s">
        <v>532</v>
      </c>
      <c r="K380" s="42" t="s">
        <v>94</v>
      </c>
      <c r="L380" s="4"/>
      <c r="M380" s="25" t="str">
        <f aca="false">IF(H380=kabel1,VALUE(I380),"")</f>
        <v/>
      </c>
      <c r="N380" s="25" t="str">
        <f aca="false">IF(H380=kabel2,VALUE(I380),"")</f>
        <v/>
      </c>
      <c r="O380" s="25" t="str">
        <f aca="false">IF(H380=kabel3,VALUE(I380),"")</f>
        <v/>
      </c>
      <c r="P380" s="25" t="str">
        <f aca="false">IF(H380=kabel4,VALUE(I380),"")</f>
        <v/>
      </c>
      <c r="Q380" s="25" t="str">
        <f aca="false">IF(H380=kabel5,VALUE(I380),"")</f>
        <v/>
      </c>
      <c r="R380" s="25" t="str">
        <f aca="false">IF(H380=kabel6,VALUE(I380),"")</f>
        <v/>
      </c>
      <c r="S380" s="25" t="str">
        <f aca="false">IF(H380=kabel7,VALUE(I380),"")</f>
        <v/>
      </c>
      <c r="T380" s="25" t="str">
        <f aca="false">IF(H380=kabel8,VALUE(I380),"")</f>
        <v/>
      </c>
      <c r="U380" s="25" t="str">
        <f aca="false">IF(H380=kabel9,VALUE(I380),"")</f>
        <v/>
      </c>
      <c r="V380" s="25" t="str">
        <f aca="false">IF(H380=kabel10,VALUE(I380),"")</f>
        <v/>
      </c>
      <c r="W380" s="25" t="str">
        <f aca="false">IF(H380=kabel11,VALUE(I380),"")</f>
        <v/>
      </c>
      <c r="X380" s="25" t="str">
        <f aca="false">IF(H380=kabel12,VALUE(I380),"")</f>
        <v/>
      </c>
      <c r="Y380" s="25" t="str">
        <f aca="false">IF(H380=kabel14,VALUE(I380),"")</f>
        <v/>
      </c>
      <c r="Z380" s="25" t="str">
        <f aca="false">IF(H380=kabel15,VALUE(I380),"")</f>
        <v/>
      </c>
      <c r="AA380" s="25" t="str">
        <f aca="false">IF(H380=kabel16,VALUE(I380),"")</f>
        <v/>
      </c>
      <c r="AB380" s="25" t="str">
        <f aca="false">IF(H380=kabel17,VALUE(I380),"")</f>
        <v/>
      </c>
      <c r="AC380" s="25" t="str">
        <f aca="false">IF(H380=kabel18,VALUE(I380),"")</f>
        <v/>
      </c>
      <c r="AD380" s="34" t="str">
        <f aca="false">IF(G380=přístroj1,1,"")</f>
        <v/>
      </c>
      <c r="AE380" s="25" t="str">
        <f aca="false">IF(G380=přístroj2,1,"")</f>
        <v/>
      </c>
      <c r="AF380" s="25" t="str">
        <f aca="false">IF(G380=přístroj3,1,"")</f>
        <v/>
      </c>
      <c r="AG380" s="25" t="str">
        <f aca="false">IF(G380=přístroj4,1,"")</f>
        <v/>
      </c>
      <c r="AH380" s="25" t="str">
        <f aca="false">IF(G380=přístroj5,1,"")</f>
        <v/>
      </c>
      <c r="AI380" s="25" t="str">
        <f aca="false">IF(G380=přístroj6,1,"")</f>
        <v/>
      </c>
      <c r="AJ380" s="25" t="str">
        <f aca="false">IF(G380=přístroj7,1,"")</f>
        <v/>
      </c>
      <c r="AK380" s="25" t="str">
        <f aca="false">IF(G380=přístroj8,1,"")</f>
        <v/>
      </c>
      <c r="AL380" s="25" t="str">
        <f aca="false">IF(G380=přístroj9,1,"")</f>
        <v/>
      </c>
      <c r="AM380" s="25" t="str">
        <f aca="false">IF(G380=přístroj10,1,"")</f>
        <v/>
      </c>
      <c r="AN380" s="25" t="str">
        <f aca="false">IF(G380=přístroj11,1,"")</f>
        <v/>
      </c>
      <c r="AO380" s="25" t="str">
        <f aca="false">IF(G380=přístroj12,1,"")</f>
        <v/>
      </c>
      <c r="AP380" s="25" t="str">
        <f aca="false">IF(G380=přístroj13,1,"")</f>
        <v/>
      </c>
      <c r="AQ380" s="25" t="str">
        <f aca="false">IF(G380=přístroj14,1,"")</f>
        <v/>
      </c>
      <c r="AR380" s="25" t="str">
        <f aca="false">IF(G380=přístroj15,1,"")</f>
        <v/>
      </c>
      <c r="AS380" s="6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</row>
    <row r="381" s="24" customFormat="true" ht="12.75" hidden="false" customHeight="false" outlineLevel="0" collapsed="false">
      <c r="A381" s="24" t="s">
        <v>533</v>
      </c>
      <c r="B381" s="11"/>
      <c r="C381" s="11"/>
      <c r="D381" s="25"/>
      <c r="E381" s="22"/>
      <c r="F381" s="22"/>
      <c r="G381" s="24" t="s">
        <v>157</v>
      </c>
      <c r="H381" s="12" t="s">
        <v>10</v>
      </c>
      <c r="I381" s="13" t="n">
        <v>50</v>
      </c>
      <c r="J381" s="46" t="s">
        <v>122</v>
      </c>
      <c r="K381" s="46" t="s">
        <v>534</v>
      </c>
      <c r="L381" s="4"/>
      <c r="M381" s="25" t="str">
        <f aca="false">IF(H381=kabel1,VALUE(I381),"")</f>
        <v/>
      </c>
      <c r="N381" s="25" t="str">
        <f aca="false">IF(H381=kabel2,VALUE(I381),"")</f>
        <v/>
      </c>
      <c r="O381" s="25" t="str">
        <f aca="false">IF(H381=kabel3,VALUE(I381),"")</f>
        <v/>
      </c>
      <c r="P381" s="25" t="str">
        <f aca="false">IF(H381=kabel4,VALUE(I381),"")</f>
        <v/>
      </c>
      <c r="Q381" s="25" t="str">
        <f aca="false">IF(H381=kabel5,VALUE(I381),"")</f>
        <v/>
      </c>
      <c r="R381" s="25" t="str">
        <f aca="false">IF(H381=kabel6,VALUE(I381),"")</f>
        <v/>
      </c>
      <c r="S381" s="25" t="n">
        <f aca="false">IF(H381=kabel7,VALUE(I381),"")</f>
        <v>50</v>
      </c>
      <c r="T381" s="25" t="str">
        <f aca="false">IF(H381=kabel8,VALUE(I381),"")</f>
        <v/>
      </c>
      <c r="U381" s="25" t="str">
        <f aca="false">IF(H381=kabel9,VALUE(I381),"")</f>
        <v/>
      </c>
      <c r="V381" s="25" t="str">
        <f aca="false">IF(H381=kabel10,VALUE(I381),"")</f>
        <v/>
      </c>
      <c r="W381" s="25" t="str">
        <f aca="false">IF(H381=kabel11,VALUE(I381),"")</f>
        <v/>
      </c>
      <c r="X381" s="25" t="str">
        <f aca="false">IF(H381=kabel12,VALUE(I381),"")</f>
        <v/>
      </c>
      <c r="Y381" s="25" t="str">
        <f aca="false">IF(H381=kabel14,VALUE(I381),"")</f>
        <v/>
      </c>
      <c r="Z381" s="25" t="str">
        <f aca="false">IF(H381=kabel15,VALUE(I381),"")</f>
        <v/>
      </c>
      <c r="AA381" s="25" t="str">
        <f aca="false">IF(H381=kabel16,VALUE(I381),"")</f>
        <v/>
      </c>
      <c r="AB381" s="25" t="str">
        <f aca="false">IF(H381=kabel17,VALUE(I381),"")</f>
        <v/>
      </c>
      <c r="AC381" s="25" t="str">
        <f aca="false">IF(H381=kabel18,VALUE(I381),"")</f>
        <v/>
      </c>
      <c r="AD381" s="34" t="str">
        <f aca="false">IF(G381=přístroj1,1,"")</f>
        <v/>
      </c>
      <c r="AE381" s="25" t="str">
        <f aca="false">IF(G381=přístroj2,1,"")</f>
        <v/>
      </c>
      <c r="AF381" s="25" t="str">
        <f aca="false">IF(G381=přístroj3,1,"")</f>
        <v/>
      </c>
      <c r="AG381" s="25" t="str">
        <f aca="false">IF(G381=přístroj4,1,"")</f>
        <v/>
      </c>
      <c r="AH381" s="25" t="str">
        <f aca="false">IF(G381=přístroj5,1,"")</f>
        <v/>
      </c>
      <c r="AI381" s="25" t="str">
        <f aca="false">IF(G381=přístroj6,1,"")</f>
        <v/>
      </c>
      <c r="AJ381" s="25" t="str">
        <f aca="false">IF(G381=přístroj7,1,"")</f>
        <v/>
      </c>
      <c r="AK381" s="25" t="str">
        <f aca="false">IF(G381=přístroj8,1,"")</f>
        <v/>
      </c>
      <c r="AL381" s="25" t="str">
        <f aca="false">IF(G381=přístroj9,1,"")</f>
        <v/>
      </c>
      <c r="AM381" s="25" t="str">
        <f aca="false">IF(G381=přístroj10,1,"")</f>
        <v/>
      </c>
      <c r="AN381" s="25" t="str">
        <f aca="false">IF(G381=přístroj11,1,"")</f>
        <v/>
      </c>
      <c r="AO381" s="25" t="str">
        <f aca="false">IF(G381=přístroj12,1,"")</f>
        <v/>
      </c>
      <c r="AP381" s="25" t="str">
        <f aca="false">IF(G381=přístroj13,1,"")</f>
        <v/>
      </c>
      <c r="AQ381" s="25" t="str">
        <f aca="false">IF(G381=přístroj14,1,"")</f>
        <v/>
      </c>
      <c r="AR381" s="25" t="str">
        <f aca="false">IF(G381=přístroj15,1,"")</f>
        <v/>
      </c>
      <c r="AS381" s="6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</row>
    <row r="382" s="24" customFormat="true" ht="12.75" hidden="false" customHeight="false" outlineLevel="0" collapsed="false">
      <c r="B382" s="11"/>
      <c r="C382" s="11"/>
      <c r="D382" s="25"/>
      <c r="E382" s="22"/>
      <c r="F382" s="22"/>
      <c r="H382" s="12" t="s">
        <v>188</v>
      </c>
      <c r="I382" s="13"/>
      <c r="J382" s="42" t="s">
        <v>535</v>
      </c>
      <c r="K382" s="42" t="s">
        <v>528</v>
      </c>
      <c r="L382" s="4"/>
      <c r="M382" s="25" t="str">
        <f aca="false">IF(H382=kabel1,VALUE(I382),"")</f>
        <v/>
      </c>
      <c r="N382" s="25" t="str">
        <f aca="false">IF(H382=kabel2,VALUE(I382),"")</f>
        <v/>
      </c>
      <c r="O382" s="25" t="str">
        <f aca="false">IF(H382=kabel3,VALUE(I382),"")</f>
        <v/>
      </c>
      <c r="P382" s="25" t="str">
        <f aca="false">IF(H382=kabel4,VALUE(I382),"")</f>
        <v/>
      </c>
      <c r="Q382" s="25" t="str">
        <f aca="false">IF(H382=kabel5,VALUE(I382),"")</f>
        <v/>
      </c>
      <c r="R382" s="25" t="str">
        <f aca="false">IF(H382=kabel6,VALUE(I382),"")</f>
        <v/>
      </c>
      <c r="S382" s="25" t="str">
        <f aca="false">IF(H382=kabel7,VALUE(I382),"")</f>
        <v/>
      </c>
      <c r="T382" s="25" t="str">
        <f aca="false">IF(H382=kabel8,VALUE(I382),"")</f>
        <v/>
      </c>
      <c r="U382" s="25" t="str">
        <f aca="false">IF(H382=kabel9,VALUE(I382),"")</f>
        <v/>
      </c>
      <c r="V382" s="25" t="str">
        <f aca="false">IF(H382=kabel10,VALUE(I382),"")</f>
        <v/>
      </c>
      <c r="W382" s="25" t="str">
        <f aca="false">IF(H382=kabel11,VALUE(I382),"")</f>
        <v/>
      </c>
      <c r="X382" s="25" t="str">
        <f aca="false">IF(H382=kabel12,VALUE(I382),"")</f>
        <v/>
      </c>
      <c r="Y382" s="25" t="str">
        <f aca="false">IF(H382=kabel14,VALUE(I382),"")</f>
        <v/>
      </c>
      <c r="Z382" s="25" t="str">
        <f aca="false">IF(H382=kabel15,VALUE(I382),"")</f>
        <v/>
      </c>
      <c r="AA382" s="25" t="str">
        <f aca="false">IF(H382=kabel16,VALUE(I382),"")</f>
        <v/>
      </c>
      <c r="AB382" s="25" t="str">
        <f aca="false">IF(H382=kabel17,VALUE(I382),"")</f>
        <v/>
      </c>
      <c r="AC382" s="25" t="str">
        <f aca="false">IF(H382=kabel18,VALUE(I382),"")</f>
        <v/>
      </c>
      <c r="AD382" s="34" t="str">
        <f aca="false">IF(G382=přístroj1,1,"")</f>
        <v/>
      </c>
      <c r="AE382" s="25" t="str">
        <f aca="false">IF(G382=přístroj2,1,"")</f>
        <v/>
      </c>
      <c r="AF382" s="25" t="str">
        <f aca="false">IF(G382=přístroj3,1,"")</f>
        <v/>
      </c>
      <c r="AG382" s="25" t="str">
        <f aca="false">IF(G382=přístroj4,1,"")</f>
        <v/>
      </c>
      <c r="AH382" s="25" t="str">
        <f aca="false">IF(G382=přístroj5,1,"")</f>
        <v/>
      </c>
      <c r="AI382" s="25" t="str">
        <f aca="false">IF(G382=přístroj6,1,"")</f>
        <v/>
      </c>
      <c r="AJ382" s="25" t="str">
        <f aca="false">IF(G382=přístroj7,1,"")</f>
        <v/>
      </c>
      <c r="AK382" s="25" t="str">
        <f aca="false">IF(G382=přístroj8,1,"")</f>
        <v/>
      </c>
      <c r="AL382" s="25" t="str">
        <f aca="false">IF(G382=přístroj9,1,"")</f>
        <v/>
      </c>
      <c r="AM382" s="25" t="str">
        <f aca="false">IF(G382=přístroj10,1,"")</f>
        <v/>
      </c>
      <c r="AN382" s="25" t="str">
        <f aca="false">IF(G382=přístroj11,1,"")</f>
        <v/>
      </c>
      <c r="AO382" s="25" t="str">
        <f aca="false">IF(G382=přístroj12,1,"")</f>
        <v/>
      </c>
      <c r="AP382" s="25" t="str">
        <f aca="false">IF(G382=přístroj13,1,"")</f>
        <v/>
      </c>
      <c r="AQ382" s="25" t="str">
        <f aca="false">IF(G382=přístroj14,1,"")</f>
        <v/>
      </c>
      <c r="AR382" s="25" t="str">
        <f aca="false">IF(G382=přístroj15,1,"")</f>
        <v/>
      </c>
      <c r="AS382" s="6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</row>
    <row r="383" s="24" customFormat="true" ht="12.75" hidden="false" customHeight="false" outlineLevel="0" collapsed="false">
      <c r="A383" s="24" t="s">
        <v>536</v>
      </c>
      <c r="B383" s="11"/>
      <c r="C383" s="11"/>
      <c r="D383" s="25"/>
      <c r="E383" s="22"/>
      <c r="F383" s="22"/>
      <c r="G383" s="24" t="s">
        <v>164</v>
      </c>
      <c r="H383" s="12"/>
      <c r="I383" s="13"/>
      <c r="J383" s="12" t="s">
        <v>150</v>
      </c>
      <c r="K383" s="42" t="s">
        <v>537</v>
      </c>
      <c r="L383" s="4"/>
      <c r="M383" s="25" t="str">
        <f aca="false">IF(H383=kabel1,VALUE(I383),"")</f>
        <v/>
      </c>
      <c r="N383" s="25" t="str">
        <f aca="false">IF(H383=kabel2,VALUE(I383),"")</f>
        <v/>
      </c>
      <c r="O383" s="25" t="str">
        <f aca="false">IF(H383=kabel3,VALUE(I383),"")</f>
        <v/>
      </c>
      <c r="P383" s="25" t="str">
        <f aca="false">IF(H383=kabel4,VALUE(I383),"")</f>
        <v/>
      </c>
      <c r="Q383" s="25" t="str">
        <f aca="false">IF(H383=kabel5,VALUE(I383),"")</f>
        <v/>
      </c>
      <c r="R383" s="25" t="str">
        <f aca="false">IF(H383=kabel6,VALUE(I383),"")</f>
        <v/>
      </c>
      <c r="S383" s="25" t="str">
        <f aca="false">IF(H383=kabel7,VALUE(I383),"")</f>
        <v/>
      </c>
      <c r="T383" s="25" t="str">
        <f aca="false">IF(H383=kabel8,VALUE(I383),"")</f>
        <v/>
      </c>
      <c r="U383" s="25" t="str">
        <f aca="false">IF(H383=kabel9,VALUE(I383),"")</f>
        <v/>
      </c>
      <c r="V383" s="25" t="str">
        <f aca="false">IF(H383=kabel10,VALUE(I383),"")</f>
        <v/>
      </c>
      <c r="W383" s="25" t="str">
        <f aca="false">IF(H383=kabel11,VALUE(I383),"")</f>
        <v/>
      </c>
      <c r="X383" s="25" t="str">
        <f aca="false">IF(H383=kabel12,VALUE(I383),"")</f>
        <v/>
      </c>
      <c r="Y383" s="25" t="str">
        <f aca="false">IF(H383=kabel14,VALUE(I383),"")</f>
        <v/>
      </c>
      <c r="Z383" s="25" t="str">
        <f aca="false">IF(H383=kabel15,VALUE(I383),"")</f>
        <v/>
      </c>
      <c r="AA383" s="25" t="str">
        <f aca="false">IF(H383=kabel16,VALUE(I383),"")</f>
        <v/>
      </c>
      <c r="AB383" s="25" t="str">
        <f aca="false">IF(H383=kabel17,VALUE(I383),"")</f>
        <v/>
      </c>
      <c r="AC383" s="25" t="str">
        <f aca="false">IF(H383=kabel18,VALUE(I383),"")</f>
        <v/>
      </c>
      <c r="AD383" s="34" t="str">
        <f aca="false">IF(G383=přístroj1,1,"")</f>
        <v/>
      </c>
      <c r="AE383" s="25" t="str">
        <f aca="false">IF(G383=přístroj2,1,"")</f>
        <v/>
      </c>
      <c r="AF383" s="25" t="str">
        <f aca="false">IF(G383=přístroj3,1,"")</f>
        <v/>
      </c>
      <c r="AG383" s="25" t="str">
        <f aca="false">IF(G383=přístroj4,1,"")</f>
        <v/>
      </c>
      <c r="AH383" s="25" t="str">
        <f aca="false">IF(G383=přístroj5,1,"")</f>
        <v/>
      </c>
      <c r="AI383" s="25" t="str">
        <f aca="false">IF(G383=přístroj6,1,"")</f>
        <v/>
      </c>
      <c r="AJ383" s="25" t="str">
        <f aca="false">IF(G383=přístroj7,1,"")</f>
        <v/>
      </c>
      <c r="AK383" s="25" t="str">
        <f aca="false">IF(G383=přístroj8,1,"")</f>
        <v/>
      </c>
      <c r="AL383" s="25" t="str">
        <f aca="false">IF(G383=přístroj9,1,"")</f>
        <v/>
      </c>
      <c r="AM383" s="25" t="str">
        <f aca="false">IF(G383=přístroj10,1,"")</f>
        <v/>
      </c>
      <c r="AN383" s="25" t="str">
        <f aca="false">IF(G383=přístroj11,1,"")</f>
        <v/>
      </c>
      <c r="AO383" s="25" t="str">
        <f aca="false">IF(G383=přístroj12,1,"")</f>
        <v/>
      </c>
      <c r="AP383" s="25" t="str">
        <f aca="false">IF(G383=přístroj13,1,"")</f>
        <v/>
      </c>
      <c r="AQ383" s="25" t="str">
        <f aca="false">IF(G383=přístroj14,1,"")</f>
        <v/>
      </c>
      <c r="AR383" s="25" t="str">
        <f aca="false">IF(G383=přístroj15,1,"")</f>
        <v/>
      </c>
      <c r="AS383" s="6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</row>
    <row r="384" customFormat="false" ht="12.75" hidden="false" customHeight="false" outlineLevel="0" collapsed="false">
      <c r="A384" s="24" t="s">
        <v>538</v>
      </c>
      <c r="G384" s="24" t="s">
        <v>539</v>
      </c>
      <c r="H384" s="12" t="s">
        <v>11</v>
      </c>
      <c r="I384" s="13" t="n">
        <v>15</v>
      </c>
      <c r="J384" s="46" t="s">
        <v>540</v>
      </c>
      <c r="K384" s="12" t="s">
        <v>526</v>
      </c>
      <c r="L384" s="4" t="n">
        <v>1000</v>
      </c>
      <c r="M384" s="25" t="str">
        <f aca="false">IF(H384=kabel1,VALUE(I384),"")</f>
        <v/>
      </c>
      <c r="N384" s="25" t="str">
        <f aca="false">IF(H384=kabel2,VALUE(I384),"")</f>
        <v/>
      </c>
      <c r="O384" s="25" t="str">
        <f aca="false">IF(H384=kabel3,VALUE(I384),"")</f>
        <v/>
      </c>
      <c r="P384" s="25" t="str">
        <f aca="false">IF(H384=kabel4,VALUE(I384),"")</f>
        <v/>
      </c>
      <c r="Q384" s="25" t="str">
        <f aca="false">IF(H384=kabel5,VALUE(I384),"")</f>
        <v/>
      </c>
      <c r="R384" s="25" t="str">
        <f aca="false">IF(H384=kabel6,VALUE(I384),"")</f>
        <v/>
      </c>
      <c r="S384" s="25" t="str">
        <f aca="false">IF(H384=kabel7,VALUE(I384),"")</f>
        <v/>
      </c>
      <c r="T384" s="25" t="n">
        <f aca="false">IF(H384=kabel8,VALUE(I384),"")</f>
        <v>15</v>
      </c>
      <c r="U384" s="25" t="str">
        <f aca="false">IF(H384=kabel9,VALUE(I384),"")</f>
        <v/>
      </c>
      <c r="V384" s="25" t="str">
        <f aca="false">IF(H384=kabel10,VALUE(I384),"")</f>
        <v/>
      </c>
      <c r="W384" s="25" t="str">
        <f aca="false">IF(H384=kabel11,VALUE(I384),"")</f>
        <v/>
      </c>
      <c r="X384" s="25" t="str">
        <f aca="false">IF(H384=kabel12,VALUE(I384),"")</f>
        <v/>
      </c>
      <c r="Y384" s="25" t="str">
        <f aca="false">IF(H384=kabel14,VALUE(I384),"")</f>
        <v/>
      </c>
      <c r="Z384" s="25" t="str">
        <f aca="false">IF(H384=kabel15,VALUE(I384),"")</f>
        <v/>
      </c>
      <c r="AA384" s="25" t="str">
        <f aca="false">IF(H384=kabel16,VALUE(I384),"")</f>
        <v/>
      </c>
      <c r="AB384" s="25" t="str">
        <f aca="false">IF(H384=kabel17,VALUE(I384),"")</f>
        <v/>
      </c>
      <c r="AC384" s="25" t="str">
        <f aca="false">IF(H384=kabel18,VALUE(I384),"")</f>
        <v/>
      </c>
      <c r="AD384" s="34" t="str">
        <f aca="false">IF(G384=přístroj1,1,"")</f>
        <v/>
      </c>
      <c r="AE384" s="25" t="str">
        <f aca="false">IF(G384=přístroj2,1,"")</f>
        <v/>
      </c>
      <c r="AF384" s="25" t="str">
        <f aca="false">IF(G384=přístroj3,1,"")</f>
        <v/>
      </c>
      <c r="AG384" s="25" t="str">
        <f aca="false">IF(G384=přístroj4,1,"")</f>
        <v/>
      </c>
      <c r="AH384" s="25" t="str">
        <f aca="false">IF(G384=přístroj5,1,"")</f>
        <v/>
      </c>
      <c r="AI384" s="25" t="str">
        <f aca="false">IF(G384=přístroj6,1,"")</f>
        <v/>
      </c>
      <c r="AJ384" s="25" t="str">
        <f aca="false">IF(G384=přístroj7,1,"")</f>
        <v/>
      </c>
      <c r="AK384" s="25" t="str">
        <f aca="false">IF(G384=přístroj8,1,"")</f>
        <v/>
      </c>
      <c r="AL384" s="25" t="str">
        <f aca="false">IF(G384=přístroj9,1,"")</f>
        <v/>
      </c>
      <c r="AM384" s="25" t="str">
        <f aca="false">IF(G384=přístroj10,1,"")</f>
        <v/>
      </c>
      <c r="AN384" s="25" t="str">
        <f aca="false">IF(G384=přístroj11,1,"")</f>
        <v/>
      </c>
      <c r="AO384" s="25" t="str">
        <f aca="false">IF(G384=přístroj12,1,"")</f>
        <v/>
      </c>
      <c r="AP384" s="25" t="str">
        <f aca="false">IF(G384=přístroj13,1,"")</f>
        <v/>
      </c>
      <c r="AQ384" s="25" t="str">
        <f aca="false">IF(G384=přístroj14,1,"")</f>
        <v/>
      </c>
      <c r="AR384" s="25" t="str">
        <f aca="false">IF(G384=přístroj15,1,"")</f>
        <v/>
      </c>
    </row>
    <row r="385" customFormat="false" ht="12.75" hidden="false" customHeight="false" outlineLevel="0" collapsed="false">
      <c r="A385" s="24" t="s">
        <v>541</v>
      </c>
      <c r="G385" s="24" t="s">
        <v>539</v>
      </c>
      <c r="H385" s="12" t="s">
        <v>11</v>
      </c>
      <c r="I385" s="13" t="n">
        <v>20</v>
      </c>
      <c r="J385" s="46" t="s">
        <v>540</v>
      </c>
      <c r="K385" s="12" t="s">
        <v>526</v>
      </c>
      <c r="L385" s="4" t="n">
        <v>1000</v>
      </c>
      <c r="M385" s="25" t="str">
        <f aca="false">IF(H385=kabel1,VALUE(I385),"")</f>
        <v/>
      </c>
      <c r="N385" s="25" t="str">
        <f aca="false">IF(H385=kabel2,VALUE(I385),"")</f>
        <v/>
      </c>
      <c r="O385" s="25" t="str">
        <f aca="false">IF(H385=kabel3,VALUE(I385),"")</f>
        <v/>
      </c>
      <c r="P385" s="25" t="str">
        <f aca="false">IF(H385=kabel4,VALUE(I385),"")</f>
        <v/>
      </c>
      <c r="Q385" s="25" t="str">
        <f aca="false">IF(H385=kabel5,VALUE(I385),"")</f>
        <v/>
      </c>
      <c r="R385" s="25" t="str">
        <f aca="false">IF(H385=kabel6,VALUE(I385),"")</f>
        <v/>
      </c>
      <c r="S385" s="25" t="str">
        <f aca="false">IF(H385=kabel7,VALUE(I385),"")</f>
        <v/>
      </c>
      <c r="T385" s="25" t="n">
        <f aca="false">IF(H385=kabel8,VALUE(I385),"")</f>
        <v>20</v>
      </c>
      <c r="U385" s="25" t="str">
        <f aca="false">IF(H385=kabel9,VALUE(I385),"")</f>
        <v/>
      </c>
      <c r="V385" s="25" t="str">
        <f aca="false">IF(H385=kabel10,VALUE(I385),"")</f>
        <v/>
      </c>
      <c r="W385" s="25" t="str">
        <f aca="false">IF(H385=kabel11,VALUE(I385),"")</f>
        <v/>
      </c>
      <c r="X385" s="25" t="str">
        <f aca="false">IF(H385=kabel12,VALUE(I385),"")</f>
        <v/>
      </c>
      <c r="Y385" s="25" t="str">
        <f aca="false">IF(H385=kabel14,VALUE(I385),"")</f>
        <v/>
      </c>
      <c r="Z385" s="25" t="str">
        <f aca="false">IF(H385=kabel15,VALUE(I385),"")</f>
        <v/>
      </c>
      <c r="AA385" s="25" t="str">
        <f aca="false">IF(H385=kabel16,VALUE(I385),"")</f>
        <v/>
      </c>
      <c r="AB385" s="25" t="str">
        <f aca="false">IF(H385=kabel17,VALUE(I385),"")</f>
        <v/>
      </c>
      <c r="AC385" s="25" t="str">
        <f aca="false">IF(H385=kabel18,VALUE(I385),"")</f>
        <v/>
      </c>
      <c r="AD385" s="34" t="str">
        <f aca="false">IF(G385=přístroj1,1,"")</f>
        <v/>
      </c>
      <c r="AE385" s="25" t="str">
        <f aca="false">IF(G385=přístroj2,1,"")</f>
        <v/>
      </c>
      <c r="AF385" s="25" t="str">
        <f aca="false">IF(G385=přístroj3,1,"")</f>
        <v/>
      </c>
      <c r="AG385" s="25" t="str">
        <f aca="false">IF(G385=přístroj4,1,"")</f>
        <v/>
      </c>
      <c r="AH385" s="25" t="str">
        <f aca="false">IF(G385=přístroj5,1,"")</f>
        <v/>
      </c>
      <c r="AI385" s="25" t="str">
        <f aca="false">IF(G385=přístroj6,1,"")</f>
        <v/>
      </c>
      <c r="AJ385" s="25" t="str">
        <f aca="false">IF(G385=přístroj7,1,"")</f>
        <v/>
      </c>
      <c r="AK385" s="25" t="str">
        <f aca="false">IF(G385=přístroj8,1,"")</f>
        <v/>
      </c>
      <c r="AL385" s="25" t="str">
        <f aca="false">IF(G385=přístroj9,1,"")</f>
        <v/>
      </c>
      <c r="AM385" s="25" t="str">
        <f aca="false">IF(G385=přístroj10,1,"")</f>
        <v/>
      </c>
      <c r="AN385" s="25" t="str">
        <f aca="false">IF(G385=přístroj11,1,"")</f>
        <v/>
      </c>
      <c r="AO385" s="25" t="str">
        <f aca="false">IF(G385=přístroj12,1,"")</f>
        <v/>
      </c>
      <c r="AP385" s="25" t="str">
        <f aca="false">IF(G385=přístroj13,1,"")</f>
        <v/>
      </c>
      <c r="AQ385" s="25" t="str">
        <f aca="false">IF(G385=přístroj14,1,"")</f>
        <v/>
      </c>
      <c r="AR385" s="25" t="str">
        <f aca="false">IF(G385=přístroj15,1,"")</f>
        <v/>
      </c>
    </row>
    <row r="386" customFormat="false" ht="12" hidden="false" customHeight="true" outlineLevel="0" collapsed="false">
      <c r="A386" s="24" t="s">
        <v>542</v>
      </c>
      <c r="B386" s="11"/>
      <c r="C386" s="11"/>
      <c r="D386" s="25"/>
      <c r="E386" s="22"/>
      <c r="F386" s="22"/>
      <c r="G386" s="24" t="s">
        <v>157</v>
      </c>
      <c r="H386" s="12" t="s">
        <v>10</v>
      </c>
      <c r="I386" s="35" t="n">
        <v>50</v>
      </c>
      <c r="J386" s="12" t="s">
        <v>108</v>
      </c>
      <c r="K386" s="12" t="s">
        <v>526</v>
      </c>
      <c r="L386" s="4" t="n">
        <v>3000</v>
      </c>
      <c r="M386" s="25" t="str">
        <f aca="false">IF(H386=kabel1,VALUE(I386),"")</f>
        <v/>
      </c>
      <c r="N386" s="25" t="str">
        <f aca="false">IF(H386=kabel2,VALUE(I386),"")</f>
        <v/>
      </c>
      <c r="O386" s="25" t="str">
        <f aca="false">IF(H386=kabel3,VALUE(I386),"")</f>
        <v/>
      </c>
      <c r="P386" s="25" t="str">
        <f aca="false">IF(H386=kabel4,VALUE(I386),"")</f>
        <v/>
      </c>
      <c r="Q386" s="25" t="str">
        <f aca="false">IF(H386=kabel5,VALUE(I386),"")</f>
        <v/>
      </c>
      <c r="R386" s="25" t="str">
        <f aca="false">IF(H386=kabel6,VALUE(I386),"")</f>
        <v/>
      </c>
      <c r="S386" s="25" t="n">
        <f aca="false">IF(H386=kabel7,VALUE(I386),"")</f>
        <v>50</v>
      </c>
      <c r="T386" s="25" t="str">
        <f aca="false">IF(H386=kabel8,VALUE(I386),"")</f>
        <v/>
      </c>
      <c r="U386" s="25" t="str">
        <f aca="false">IF(H386=kabel9,VALUE(I386),"")</f>
        <v/>
      </c>
      <c r="V386" s="25" t="str">
        <f aca="false">IF(H386=kabel10,VALUE(I386),"")</f>
        <v/>
      </c>
      <c r="W386" s="25" t="str">
        <f aca="false">IF(H386=kabel11,VALUE(I386),"")</f>
        <v/>
      </c>
      <c r="X386" s="25" t="str">
        <f aca="false">IF(H386=kabel12,VALUE(I386),"")</f>
        <v/>
      </c>
      <c r="Y386" s="25" t="str">
        <f aca="false">IF(H386=kabel14,VALUE(I386),"")</f>
        <v/>
      </c>
      <c r="Z386" s="25" t="str">
        <f aca="false">IF(H386=kabel15,VALUE(I386),"")</f>
        <v/>
      </c>
      <c r="AA386" s="25" t="str">
        <f aca="false">IF(H386=kabel16,VALUE(I386),"")</f>
        <v/>
      </c>
      <c r="AB386" s="25" t="str">
        <f aca="false">IF(H386=kabel17,VALUE(I386),"")</f>
        <v/>
      </c>
      <c r="AC386" s="25" t="str">
        <f aca="false">IF(H386=kabel18,VALUE(I386),"")</f>
        <v/>
      </c>
      <c r="AD386" s="34" t="str">
        <f aca="false">IF(G386=přístroj1,1,"")</f>
        <v/>
      </c>
      <c r="AE386" s="25" t="str">
        <f aca="false">IF(G386=přístroj2,1,"")</f>
        <v/>
      </c>
      <c r="AF386" s="25" t="str">
        <f aca="false">IF(G386=přístroj3,1,"")</f>
        <v/>
      </c>
      <c r="AG386" s="25" t="str">
        <f aca="false">IF(G386=přístroj4,1,"")</f>
        <v/>
      </c>
      <c r="AH386" s="25" t="str">
        <f aca="false">IF(G386=přístroj5,1,"")</f>
        <v/>
      </c>
      <c r="AI386" s="25" t="str">
        <f aca="false">IF(G386=přístroj6,1,"")</f>
        <v/>
      </c>
      <c r="AJ386" s="25" t="str">
        <f aca="false">IF(G386=přístroj7,1,"")</f>
        <v/>
      </c>
      <c r="AK386" s="25" t="str">
        <f aca="false">IF(G386=přístroj8,1,"")</f>
        <v/>
      </c>
      <c r="AL386" s="25" t="str">
        <f aca="false">IF(G386=přístroj9,1,"")</f>
        <v/>
      </c>
      <c r="AM386" s="25" t="str">
        <f aca="false">IF(G386=přístroj10,1,"")</f>
        <v/>
      </c>
      <c r="AN386" s="25" t="str">
        <f aca="false">IF(G386=přístroj11,1,"")</f>
        <v/>
      </c>
      <c r="AO386" s="25" t="str">
        <f aca="false">IF(G386=přístroj12,1,"")</f>
        <v/>
      </c>
      <c r="AP386" s="25" t="str">
        <f aca="false">IF(G386=přístroj13,1,"")</f>
        <v/>
      </c>
      <c r="AQ386" s="25" t="str">
        <f aca="false">IF(G386=přístroj14,1,"")</f>
        <v/>
      </c>
      <c r="AR386" s="25" t="str">
        <f aca="false">IF(G386=přístroj15,1,"")</f>
        <v/>
      </c>
    </row>
    <row r="387" customFormat="false" ht="12.75" hidden="false" customHeight="false" outlineLevel="0" collapsed="false">
      <c r="A387" s="24" t="s">
        <v>543</v>
      </c>
      <c r="B387" s="11"/>
      <c r="C387" s="11"/>
      <c r="D387" s="25"/>
      <c r="E387" s="22"/>
      <c r="F387" s="22"/>
      <c r="G387" s="24" t="s">
        <v>157</v>
      </c>
      <c r="H387" s="12" t="s">
        <v>10</v>
      </c>
      <c r="I387" s="13" t="n">
        <v>90</v>
      </c>
      <c r="J387" s="12" t="s">
        <v>108</v>
      </c>
      <c r="K387" s="12" t="s">
        <v>522</v>
      </c>
      <c r="L387" s="4" t="n">
        <v>500</v>
      </c>
      <c r="M387" s="25" t="str">
        <f aca="false">IF(H387=kabel1,VALUE(I387),"")</f>
        <v/>
      </c>
      <c r="N387" s="25" t="str">
        <f aca="false">IF(H387=kabel2,VALUE(I387),"")</f>
        <v/>
      </c>
      <c r="O387" s="25" t="str">
        <f aca="false">IF(H387=kabel3,VALUE(I387),"")</f>
        <v/>
      </c>
      <c r="P387" s="25" t="str">
        <f aca="false">IF(H387=kabel4,VALUE(I387),"")</f>
        <v/>
      </c>
      <c r="Q387" s="25" t="str">
        <f aca="false">IF(H387=kabel5,VALUE(I387),"")</f>
        <v/>
      </c>
      <c r="R387" s="25" t="str">
        <f aca="false">IF(H387=kabel6,VALUE(I387),"")</f>
        <v/>
      </c>
      <c r="S387" s="25" t="n">
        <f aca="false">IF(H387=kabel7,VALUE(I387),"")</f>
        <v>90</v>
      </c>
      <c r="T387" s="25" t="str">
        <f aca="false">IF(H387=kabel8,VALUE(I387),"")</f>
        <v/>
      </c>
      <c r="U387" s="25" t="str">
        <f aca="false">IF(H387=kabel9,VALUE(I387),"")</f>
        <v/>
      </c>
      <c r="V387" s="25" t="str">
        <f aca="false">IF(H387=kabel10,VALUE(I387),"")</f>
        <v/>
      </c>
      <c r="W387" s="25" t="str">
        <f aca="false">IF(H387=kabel11,VALUE(I387),"")</f>
        <v/>
      </c>
      <c r="X387" s="25" t="str">
        <f aca="false">IF(H387=kabel12,VALUE(I387),"")</f>
        <v/>
      </c>
      <c r="Y387" s="25" t="str">
        <f aca="false">IF(H387=kabel14,VALUE(I387),"")</f>
        <v/>
      </c>
      <c r="Z387" s="25" t="str">
        <f aca="false">IF(H387=kabel15,VALUE(I387),"")</f>
        <v/>
      </c>
      <c r="AA387" s="25" t="str">
        <f aca="false">IF(H387=kabel16,VALUE(I387),"")</f>
        <v/>
      </c>
      <c r="AB387" s="25" t="str">
        <f aca="false">IF(H387=kabel17,VALUE(I387),"")</f>
        <v/>
      </c>
      <c r="AC387" s="25" t="str">
        <f aca="false">IF(H387=kabel18,VALUE(I387),"")</f>
        <v/>
      </c>
      <c r="AD387" s="34" t="str">
        <f aca="false">IF(G387=přístroj1,1,"")</f>
        <v/>
      </c>
      <c r="AE387" s="25" t="str">
        <f aca="false">IF(G387=přístroj2,1,"")</f>
        <v/>
      </c>
      <c r="AF387" s="25" t="str">
        <f aca="false">IF(G387=přístroj3,1,"")</f>
        <v/>
      </c>
      <c r="AG387" s="25" t="str">
        <f aca="false">IF(G387=přístroj4,1,"")</f>
        <v/>
      </c>
      <c r="AH387" s="25" t="str">
        <f aca="false">IF(G387=přístroj5,1,"")</f>
        <v/>
      </c>
      <c r="AI387" s="25" t="str">
        <f aca="false">IF(G387=přístroj6,1,"")</f>
        <v/>
      </c>
      <c r="AJ387" s="25" t="str">
        <f aca="false">IF(G387=přístroj7,1,"")</f>
        <v/>
      </c>
      <c r="AK387" s="25" t="str">
        <f aca="false">IF(G387=přístroj8,1,"")</f>
        <v/>
      </c>
      <c r="AL387" s="25" t="str">
        <f aca="false">IF(G387=přístroj9,1,"")</f>
        <v/>
      </c>
      <c r="AM387" s="25" t="str">
        <f aca="false">IF(G387=přístroj10,1,"")</f>
        <v/>
      </c>
      <c r="AN387" s="25" t="str">
        <f aca="false">IF(G387=přístroj11,1,"")</f>
        <v/>
      </c>
      <c r="AO387" s="25" t="str">
        <f aca="false">IF(G387=přístroj12,1,"")</f>
        <v/>
      </c>
      <c r="AP387" s="25" t="str">
        <f aca="false">IF(G387=přístroj13,1,"")</f>
        <v/>
      </c>
      <c r="AQ387" s="25" t="str">
        <f aca="false">IF(G387=přístroj14,1,"")</f>
        <v/>
      </c>
      <c r="AR387" s="25" t="str">
        <f aca="false">IF(G387=přístroj15,1,"")</f>
        <v/>
      </c>
    </row>
    <row r="388" customFormat="false" ht="12.75" hidden="false" customHeight="false" outlineLevel="0" collapsed="false">
      <c r="A388" s="24" t="s">
        <v>544</v>
      </c>
      <c r="B388" s="11"/>
      <c r="C388" s="11"/>
      <c r="D388" s="25"/>
      <c r="E388" s="22"/>
      <c r="F388" s="22"/>
      <c r="G388" s="24" t="s">
        <v>157</v>
      </c>
      <c r="H388" s="12" t="s">
        <v>10</v>
      </c>
      <c r="I388" s="13" t="n">
        <v>90</v>
      </c>
      <c r="J388" s="12" t="s">
        <v>108</v>
      </c>
      <c r="K388" s="12" t="s">
        <v>524</v>
      </c>
      <c r="L388" s="4" t="n">
        <v>500</v>
      </c>
      <c r="M388" s="25" t="str">
        <f aca="false">IF(H388=kabel1,VALUE(I388),"")</f>
        <v/>
      </c>
      <c r="N388" s="25" t="str">
        <f aca="false">IF(H388=kabel2,VALUE(I388),"")</f>
        <v/>
      </c>
      <c r="O388" s="25" t="str">
        <f aca="false">IF(H388=kabel3,VALUE(I388),"")</f>
        <v/>
      </c>
      <c r="P388" s="25" t="str">
        <f aca="false">IF(H388=kabel4,VALUE(I388),"")</f>
        <v/>
      </c>
      <c r="Q388" s="25" t="str">
        <f aca="false">IF(H388=kabel5,VALUE(I388),"")</f>
        <v/>
      </c>
      <c r="R388" s="25" t="str">
        <f aca="false">IF(H388=kabel6,VALUE(I388),"")</f>
        <v/>
      </c>
      <c r="S388" s="25" t="n">
        <f aca="false">IF(H388=kabel7,VALUE(I388),"")</f>
        <v>90</v>
      </c>
      <c r="T388" s="25" t="str">
        <f aca="false">IF(H388=kabel8,VALUE(I388),"")</f>
        <v/>
      </c>
      <c r="U388" s="25" t="str">
        <f aca="false">IF(H388=kabel9,VALUE(I388),"")</f>
        <v/>
      </c>
      <c r="V388" s="25" t="str">
        <f aca="false">IF(H388=kabel10,VALUE(I388),"")</f>
        <v/>
      </c>
      <c r="W388" s="25" t="str">
        <f aca="false">IF(H388=kabel11,VALUE(I388),"")</f>
        <v/>
      </c>
      <c r="X388" s="25" t="str">
        <f aca="false">IF(H388=kabel12,VALUE(I388),"")</f>
        <v/>
      </c>
      <c r="Y388" s="25" t="str">
        <f aca="false">IF(H388=kabel14,VALUE(I388),"")</f>
        <v/>
      </c>
      <c r="Z388" s="25" t="str">
        <f aca="false">IF(H388=kabel15,VALUE(I388),"")</f>
        <v/>
      </c>
      <c r="AA388" s="25" t="str">
        <f aca="false">IF(H388=kabel16,VALUE(I388),"")</f>
        <v/>
      </c>
      <c r="AB388" s="25" t="str">
        <f aca="false">IF(H388=kabel17,VALUE(I388),"")</f>
        <v/>
      </c>
      <c r="AC388" s="25" t="str">
        <f aca="false">IF(H388=kabel18,VALUE(I388),"")</f>
        <v/>
      </c>
      <c r="AD388" s="34" t="str">
        <f aca="false">IF(G388=přístroj1,1,"")</f>
        <v/>
      </c>
      <c r="AE388" s="25" t="str">
        <f aca="false">IF(G388=přístroj2,1,"")</f>
        <v/>
      </c>
      <c r="AF388" s="25" t="str">
        <f aca="false">IF(G388=přístroj3,1,"")</f>
        <v/>
      </c>
      <c r="AG388" s="25" t="str">
        <f aca="false">IF(G388=přístroj4,1,"")</f>
        <v/>
      </c>
      <c r="AH388" s="25" t="str">
        <f aca="false">IF(G388=přístroj5,1,"")</f>
        <v/>
      </c>
      <c r="AI388" s="25" t="str">
        <f aca="false">IF(G388=přístroj6,1,"")</f>
        <v/>
      </c>
      <c r="AJ388" s="25" t="str">
        <f aca="false">IF(G388=přístroj7,1,"")</f>
        <v/>
      </c>
      <c r="AK388" s="25" t="str">
        <f aca="false">IF(G388=přístroj8,1,"")</f>
        <v/>
      </c>
      <c r="AL388" s="25" t="str">
        <f aca="false">IF(G388=přístroj9,1,"")</f>
        <v/>
      </c>
      <c r="AM388" s="25" t="str">
        <f aca="false">IF(G388=přístroj10,1,"")</f>
        <v/>
      </c>
      <c r="AN388" s="25" t="str">
        <f aca="false">IF(G388=přístroj11,1,"")</f>
        <v/>
      </c>
      <c r="AO388" s="25" t="str">
        <f aca="false">IF(G388=přístroj12,1,"")</f>
        <v/>
      </c>
      <c r="AP388" s="25" t="str">
        <f aca="false">IF(G388=přístroj13,1,"")</f>
        <v/>
      </c>
      <c r="AQ388" s="25" t="str">
        <f aca="false">IF(G388=přístroj14,1,"")</f>
        <v/>
      </c>
      <c r="AR388" s="25" t="str">
        <f aca="false">IF(G388=přístroj15,1,"")</f>
        <v/>
      </c>
    </row>
    <row r="389" customFormat="false" ht="12.75" hidden="false" customHeight="false" outlineLevel="0" collapsed="false">
      <c r="A389" s="24" t="s">
        <v>545</v>
      </c>
      <c r="B389" s="11"/>
      <c r="C389" s="11"/>
      <c r="D389" s="25"/>
      <c r="E389" s="22"/>
      <c r="F389" s="22"/>
      <c r="G389" s="24" t="s">
        <v>157</v>
      </c>
      <c r="H389" s="12" t="s">
        <v>10</v>
      </c>
      <c r="I389" s="13" t="n">
        <v>50</v>
      </c>
      <c r="J389" s="12" t="s">
        <v>108</v>
      </c>
      <c r="K389" s="12" t="s">
        <v>546</v>
      </c>
      <c r="L389" s="4" t="n">
        <v>1000</v>
      </c>
      <c r="M389" s="25" t="str">
        <f aca="false">IF(H389=kabel1,VALUE(I389),"")</f>
        <v/>
      </c>
      <c r="N389" s="25" t="str">
        <f aca="false">IF(H389=kabel2,VALUE(I389),"")</f>
        <v/>
      </c>
      <c r="O389" s="25" t="str">
        <f aca="false">IF(H389=kabel3,VALUE(I389),"")</f>
        <v/>
      </c>
      <c r="P389" s="25" t="str">
        <f aca="false">IF(H389=kabel4,VALUE(I389),"")</f>
        <v/>
      </c>
      <c r="Q389" s="25" t="str">
        <f aca="false">IF(H389=kabel5,VALUE(I389),"")</f>
        <v/>
      </c>
      <c r="R389" s="25" t="str">
        <f aca="false">IF(H389=kabel6,VALUE(I389),"")</f>
        <v/>
      </c>
      <c r="S389" s="25" t="n">
        <f aca="false">IF(H389=kabel7,VALUE(I389),"")</f>
        <v>50</v>
      </c>
      <c r="T389" s="25" t="str">
        <f aca="false">IF(H389=kabel8,VALUE(I389),"")</f>
        <v/>
      </c>
      <c r="U389" s="25" t="str">
        <f aca="false">IF(H389=kabel9,VALUE(I389),"")</f>
        <v/>
      </c>
      <c r="V389" s="25" t="str">
        <f aca="false">IF(H389=kabel10,VALUE(I389),"")</f>
        <v/>
      </c>
      <c r="W389" s="25" t="str">
        <f aca="false">IF(H389=kabel11,VALUE(I389),"")</f>
        <v/>
      </c>
      <c r="X389" s="25" t="str">
        <f aca="false">IF(H389=kabel12,VALUE(I389),"")</f>
        <v/>
      </c>
      <c r="Y389" s="25" t="str">
        <f aca="false">IF(H389=kabel14,VALUE(I389),"")</f>
        <v/>
      </c>
      <c r="Z389" s="25" t="str">
        <f aca="false">IF(H389=kabel15,VALUE(I389),"")</f>
        <v/>
      </c>
      <c r="AA389" s="25" t="str">
        <f aca="false">IF(H389=kabel16,VALUE(I389),"")</f>
        <v/>
      </c>
      <c r="AB389" s="25" t="str">
        <f aca="false">IF(H389=kabel17,VALUE(I389),"")</f>
        <v/>
      </c>
      <c r="AC389" s="25" t="str">
        <f aca="false">IF(H389=kabel18,VALUE(I389),"")</f>
        <v/>
      </c>
      <c r="AD389" s="34" t="str">
        <f aca="false">IF(G389=přístroj1,1,"")</f>
        <v/>
      </c>
      <c r="AE389" s="25" t="str">
        <f aca="false">IF(G389=přístroj2,1,"")</f>
        <v/>
      </c>
      <c r="AF389" s="25" t="str">
        <f aca="false">IF(G389=přístroj3,1,"")</f>
        <v/>
      </c>
      <c r="AG389" s="25" t="str">
        <f aca="false">IF(G389=přístroj4,1,"")</f>
        <v/>
      </c>
      <c r="AH389" s="25" t="str">
        <f aca="false">IF(G389=přístroj5,1,"")</f>
        <v/>
      </c>
      <c r="AI389" s="25" t="str">
        <f aca="false">IF(G389=přístroj6,1,"")</f>
        <v/>
      </c>
      <c r="AJ389" s="25" t="str">
        <f aca="false">IF(G389=přístroj7,1,"")</f>
        <v/>
      </c>
      <c r="AK389" s="25" t="str">
        <f aca="false">IF(G389=přístroj8,1,"")</f>
        <v/>
      </c>
      <c r="AL389" s="25" t="str">
        <f aca="false">IF(G389=přístroj9,1,"")</f>
        <v/>
      </c>
      <c r="AM389" s="25" t="str">
        <f aca="false">IF(G389=přístroj10,1,"")</f>
        <v/>
      </c>
      <c r="AN389" s="25" t="str">
        <f aca="false">IF(G389=přístroj11,1,"")</f>
        <v/>
      </c>
      <c r="AO389" s="25" t="str">
        <f aca="false">IF(G389=přístroj12,1,"")</f>
        <v/>
      </c>
      <c r="AP389" s="25" t="str">
        <f aca="false">IF(G389=přístroj13,1,"")</f>
        <v/>
      </c>
      <c r="AQ389" s="25" t="str">
        <f aca="false">IF(G389=přístroj14,1,"")</f>
        <v/>
      </c>
      <c r="AR389" s="25" t="str">
        <f aca="false">IF(G389=přístroj15,1,"")</f>
        <v/>
      </c>
    </row>
    <row r="390" customFormat="false" ht="12.75" hidden="false" customHeight="false" outlineLevel="0" collapsed="false">
      <c r="A390" s="24"/>
      <c r="B390" s="11"/>
      <c r="C390" s="11"/>
      <c r="D390" s="25"/>
      <c r="E390" s="22"/>
      <c r="F390" s="22"/>
      <c r="G390" s="24"/>
      <c r="H390" s="12" t="s">
        <v>188</v>
      </c>
      <c r="I390" s="13"/>
      <c r="J390" s="42" t="s">
        <v>547</v>
      </c>
      <c r="K390" s="42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34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</row>
    <row r="391" s="24" customFormat="true" ht="12.75" hidden="false" customHeight="false" outlineLevel="0" collapsed="false">
      <c r="A391" s="24" t="s">
        <v>548</v>
      </c>
      <c r="B391" s="11"/>
      <c r="C391" s="11"/>
      <c r="D391" s="25"/>
      <c r="E391" s="22"/>
      <c r="F391" s="22"/>
      <c r="G391" s="24" t="s">
        <v>164</v>
      </c>
      <c r="H391" s="12" t="s">
        <v>6</v>
      </c>
      <c r="I391" s="13" t="n">
        <v>60</v>
      </c>
      <c r="J391" s="12" t="s">
        <v>85</v>
      </c>
      <c r="K391" s="12" t="s">
        <v>510</v>
      </c>
      <c r="L391" s="4" t="n">
        <v>480</v>
      </c>
      <c r="M391" s="25" t="str">
        <f aca="false">IF(H391=kabel1,VALUE(I391),"")</f>
        <v/>
      </c>
      <c r="N391" s="25" t="str">
        <f aca="false">IF(H391=kabel2,VALUE(I391),"")</f>
        <v/>
      </c>
      <c r="O391" s="25" t="n">
        <f aca="false">IF(H391=kabel3,VALUE(I391),"")</f>
        <v>60</v>
      </c>
      <c r="P391" s="25" t="str">
        <f aca="false">IF(H391=kabel4,VALUE(I391),"")</f>
        <v/>
      </c>
      <c r="Q391" s="25" t="str">
        <f aca="false">IF(H391=kabel5,VALUE(I391),"")</f>
        <v/>
      </c>
      <c r="R391" s="25" t="str">
        <f aca="false">IF(H391=kabel6,VALUE(I391),"")</f>
        <v/>
      </c>
      <c r="S391" s="25" t="str">
        <f aca="false">IF(H391=kabel7,VALUE(I391),"")</f>
        <v/>
      </c>
      <c r="T391" s="25" t="str">
        <f aca="false">IF(H391=kabel8,VALUE(I391),"")</f>
        <v/>
      </c>
      <c r="U391" s="25" t="str">
        <f aca="false">IF(H391=kabel9,VALUE(I391),"")</f>
        <v/>
      </c>
      <c r="V391" s="25" t="str">
        <f aca="false">IF(H391=kabel10,VALUE(I391),"")</f>
        <v/>
      </c>
      <c r="W391" s="25" t="str">
        <f aca="false">IF(H391=kabel11,VALUE(I391),"")</f>
        <v/>
      </c>
      <c r="X391" s="25" t="str">
        <f aca="false">IF(H391=kabel12,VALUE(I391),"")</f>
        <v/>
      </c>
      <c r="Y391" s="25" t="str">
        <f aca="false">IF(H391=kabel14,VALUE(I391),"")</f>
        <v/>
      </c>
      <c r="Z391" s="25" t="str">
        <f aca="false">IF(H391=kabel15,VALUE(I391),"")</f>
        <v/>
      </c>
      <c r="AA391" s="25" t="str">
        <f aca="false">IF(H391=kabel16,VALUE(I391),"")</f>
        <v/>
      </c>
      <c r="AB391" s="25" t="str">
        <f aca="false">IF(H391=kabel17,VALUE(I391),"")</f>
        <v/>
      </c>
      <c r="AC391" s="25" t="str">
        <f aca="false">IF(H391=kabel18,VALUE(I391),"")</f>
        <v/>
      </c>
      <c r="AD391" s="34" t="str">
        <f aca="false">IF(G391=přístroj1,1,"")</f>
        <v/>
      </c>
      <c r="AE391" s="25" t="str">
        <f aca="false">IF(G391=přístroj2,1,"")</f>
        <v/>
      </c>
      <c r="AF391" s="25" t="str">
        <f aca="false">IF(G391=přístroj3,1,"")</f>
        <v/>
      </c>
      <c r="AG391" s="25" t="str">
        <f aca="false">IF(G391=přístroj4,1,"")</f>
        <v/>
      </c>
      <c r="AH391" s="25" t="str">
        <f aca="false">IF(G391=přístroj5,1,"")</f>
        <v/>
      </c>
      <c r="AI391" s="25" t="str">
        <f aca="false">IF(G391=přístroj6,1,"")</f>
        <v/>
      </c>
      <c r="AJ391" s="25" t="str">
        <f aca="false">IF(G391=přístroj7,1,"")</f>
        <v/>
      </c>
      <c r="AK391" s="25" t="str">
        <f aca="false">IF(G391=přístroj8,1,"")</f>
        <v/>
      </c>
      <c r="AL391" s="25" t="str">
        <f aca="false">IF(G391=přístroj9,1,"")</f>
        <v/>
      </c>
      <c r="AM391" s="25" t="str">
        <f aca="false">IF(G391=přístroj10,1,"")</f>
        <v/>
      </c>
      <c r="AN391" s="25" t="str">
        <f aca="false">IF(G391=přístroj11,1,"")</f>
        <v/>
      </c>
      <c r="AO391" s="25" t="str">
        <f aca="false">IF(G391=přístroj12,1,"")</f>
        <v/>
      </c>
      <c r="AP391" s="25" t="str">
        <f aca="false">IF(G391=přístroj13,1,"")</f>
        <v/>
      </c>
      <c r="AQ391" s="25" t="str">
        <f aca="false">IF(G391=přístroj14,1,"")</f>
        <v/>
      </c>
      <c r="AR391" s="25" t="str">
        <f aca="false">IF(G391=přístroj15,1,"")</f>
        <v/>
      </c>
      <c r="AS391" s="6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</row>
    <row r="392" s="24" customFormat="true" ht="12.75" hidden="false" customHeight="false" outlineLevel="0" collapsed="false">
      <c r="B392" s="11"/>
      <c r="C392" s="11"/>
      <c r="D392" s="25"/>
      <c r="E392" s="22"/>
      <c r="F392" s="22"/>
      <c r="H392" s="12" t="s">
        <v>5</v>
      </c>
      <c r="I392" s="13" t="n">
        <v>10</v>
      </c>
      <c r="J392" s="12"/>
      <c r="K392" s="12"/>
      <c r="L392" s="4"/>
      <c r="M392" s="25" t="str">
        <f aca="false">IF(H392=kabel1,VALUE(I392),"")</f>
        <v/>
      </c>
      <c r="N392" s="25" t="n">
        <f aca="false">IF(H392=kabel2,VALUE(I392),"")</f>
        <v>10</v>
      </c>
      <c r="O392" s="25" t="str">
        <f aca="false">IF(H392=kabel3,VALUE(I392),"")</f>
        <v/>
      </c>
      <c r="P392" s="25" t="str">
        <f aca="false">IF(H392=kabel4,VALUE(I392),"")</f>
        <v/>
      </c>
      <c r="Q392" s="25" t="str">
        <f aca="false">IF(H392=kabel5,VALUE(I392),"")</f>
        <v/>
      </c>
      <c r="R392" s="25" t="str">
        <f aca="false">IF(H392=kabel6,VALUE(I392),"")</f>
        <v/>
      </c>
      <c r="S392" s="25" t="str">
        <f aca="false">IF(H392=kabel7,VALUE(I392),"")</f>
        <v/>
      </c>
      <c r="T392" s="25" t="str">
        <f aca="false">IF(H392=kabel8,VALUE(I392),"")</f>
        <v/>
      </c>
      <c r="U392" s="25" t="str">
        <f aca="false">IF(H392=kabel9,VALUE(I392),"")</f>
        <v/>
      </c>
      <c r="V392" s="25" t="str">
        <f aca="false">IF(H392=kabel10,VALUE(I392),"")</f>
        <v/>
      </c>
      <c r="W392" s="25" t="str">
        <f aca="false">IF(H392=kabel11,VALUE(I392),"")</f>
        <v/>
      </c>
      <c r="X392" s="25" t="str">
        <f aca="false">IF(H392=kabel12,VALUE(I392),"")</f>
        <v/>
      </c>
      <c r="Y392" s="25" t="str">
        <f aca="false">IF(H392=kabel14,VALUE(I392),"")</f>
        <v/>
      </c>
      <c r="Z392" s="25" t="str">
        <f aca="false">IF(H392=kabel15,VALUE(I392),"")</f>
        <v/>
      </c>
      <c r="AA392" s="25" t="str">
        <f aca="false">IF(H392=kabel16,VALUE(I392),"")</f>
        <v/>
      </c>
      <c r="AB392" s="25" t="str">
        <f aca="false">IF(H392=kabel17,VALUE(I392),"")</f>
        <v/>
      </c>
      <c r="AC392" s="25" t="str">
        <f aca="false">IF(H392=kabel18,VALUE(I392),"")</f>
        <v/>
      </c>
      <c r="AD392" s="34" t="str">
        <f aca="false">IF(G392=přístroj1,1,"")</f>
        <v/>
      </c>
      <c r="AE392" s="25" t="str">
        <f aca="false">IF(G392=přístroj2,1,"")</f>
        <v/>
      </c>
      <c r="AF392" s="25" t="str">
        <f aca="false">IF(G392=přístroj3,1,"")</f>
        <v/>
      </c>
      <c r="AG392" s="25" t="str">
        <f aca="false">IF(G392=přístroj4,1,"")</f>
        <v/>
      </c>
      <c r="AH392" s="25" t="str">
        <f aca="false">IF(G392=přístroj5,1,"")</f>
        <v/>
      </c>
      <c r="AI392" s="25" t="str">
        <f aca="false">IF(G392=přístroj6,1,"")</f>
        <v/>
      </c>
      <c r="AJ392" s="25" t="str">
        <f aca="false">IF(G392=přístroj7,1,"")</f>
        <v/>
      </c>
      <c r="AK392" s="25" t="str">
        <f aca="false">IF(G392=přístroj8,1,"")</f>
        <v/>
      </c>
      <c r="AL392" s="25" t="str">
        <f aca="false">IF(G392=přístroj9,1,"")</f>
        <v/>
      </c>
      <c r="AM392" s="25" t="str">
        <f aca="false">IF(G392=přístroj10,1,"")</f>
        <v/>
      </c>
      <c r="AN392" s="25" t="str">
        <f aca="false">IF(G392=přístroj11,1,"")</f>
        <v/>
      </c>
      <c r="AO392" s="25" t="str">
        <f aca="false">IF(G392=přístroj12,1,"")</f>
        <v/>
      </c>
      <c r="AP392" s="25" t="str">
        <f aca="false">IF(G392=přístroj13,1,"")</f>
        <v/>
      </c>
      <c r="AQ392" s="25" t="str">
        <f aca="false">IF(G392=přístroj14,1,"")</f>
        <v/>
      </c>
      <c r="AR392" s="25" t="str">
        <f aca="false">IF(G392=přístroj15,1,"")</f>
        <v/>
      </c>
      <c r="AS392" s="6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</row>
    <row r="393" s="24" customFormat="true" ht="12.75" hidden="false" customHeight="false" outlineLevel="0" collapsed="false">
      <c r="B393" s="11"/>
      <c r="C393" s="11"/>
      <c r="D393" s="25"/>
      <c r="E393" s="22"/>
      <c r="F393" s="22"/>
      <c r="H393" s="12" t="s">
        <v>188</v>
      </c>
      <c r="I393" s="13"/>
      <c r="J393" s="42" t="s">
        <v>549</v>
      </c>
      <c r="K393" s="42" t="s">
        <v>550</v>
      </c>
      <c r="L393" s="4"/>
      <c r="M393" s="25" t="str">
        <f aca="false">IF(H393=kabel1,VALUE(I393),"")</f>
        <v/>
      </c>
      <c r="N393" s="25" t="str">
        <f aca="false">IF(H393=kabel2,VALUE(I393),"")</f>
        <v/>
      </c>
      <c r="O393" s="25" t="str">
        <f aca="false">IF(H393=kabel3,VALUE(I393),"")</f>
        <v/>
      </c>
      <c r="P393" s="25" t="str">
        <f aca="false">IF(H393=kabel4,VALUE(I393),"")</f>
        <v/>
      </c>
      <c r="Q393" s="25" t="str">
        <f aca="false">IF(H393=kabel5,VALUE(I393),"")</f>
        <v/>
      </c>
      <c r="R393" s="25" t="str">
        <f aca="false">IF(H393=kabel6,VALUE(I393),"")</f>
        <v/>
      </c>
      <c r="S393" s="25" t="str">
        <f aca="false">IF(H393=kabel7,VALUE(I393),"")</f>
        <v/>
      </c>
      <c r="T393" s="25" t="str">
        <f aca="false">IF(H393=kabel8,VALUE(I393),"")</f>
        <v/>
      </c>
      <c r="U393" s="25" t="str">
        <f aca="false">IF(H393=kabel9,VALUE(I393),"")</f>
        <v/>
      </c>
      <c r="V393" s="25" t="str">
        <f aca="false">IF(H393=kabel10,VALUE(I393),"")</f>
        <v/>
      </c>
      <c r="W393" s="25" t="str">
        <f aca="false">IF(H393=kabel11,VALUE(I393),"")</f>
        <v/>
      </c>
      <c r="X393" s="25" t="str">
        <f aca="false">IF(H393=kabel12,VALUE(I393),"")</f>
        <v/>
      </c>
      <c r="Y393" s="25" t="str">
        <f aca="false">IF(H393=kabel14,VALUE(I393),"")</f>
        <v/>
      </c>
      <c r="Z393" s="25" t="str">
        <f aca="false">IF(H393=kabel15,VALUE(I393),"")</f>
        <v/>
      </c>
      <c r="AA393" s="25" t="str">
        <f aca="false">IF(H393=kabel16,VALUE(I393),"")</f>
        <v/>
      </c>
      <c r="AB393" s="25" t="str">
        <f aca="false">IF(H393=kabel17,VALUE(I393),"")</f>
        <v/>
      </c>
      <c r="AC393" s="25" t="str">
        <f aca="false">IF(H393=kabel18,VALUE(I393),"")</f>
        <v/>
      </c>
      <c r="AD393" s="34" t="str">
        <f aca="false">IF(G393=přístroj1,1,"")</f>
        <v/>
      </c>
      <c r="AE393" s="25" t="str">
        <f aca="false">IF(G393=přístroj2,1,"")</f>
        <v/>
      </c>
      <c r="AF393" s="25" t="str">
        <f aca="false">IF(G393=přístroj3,1,"")</f>
        <v/>
      </c>
      <c r="AG393" s="25" t="str">
        <f aca="false">IF(G393=přístroj4,1,"")</f>
        <v/>
      </c>
      <c r="AH393" s="25" t="str">
        <f aca="false">IF(G393=přístroj5,1,"")</f>
        <v/>
      </c>
      <c r="AI393" s="25" t="str">
        <f aca="false">IF(G393=přístroj6,1,"")</f>
        <v/>
      </c>
      <c r="AJ393" s="25" t="str">
        <f aca="false">IF(G393=přístroj7,1,"")</f>
        <v/>
      </c>
      <c r="AK393" s="25" t="str">
        <f aca="false">IF(G393=přístroj8,1,"")</f>
        <v/>
      </c>
      <c r="AL393" s="25" t="str">
        <f aca="false">IF(G393=přístroj9,1,"")</f>
        <v/>
      </c>
      <c r="AM393" s="25" t="str">
        <f aca="false">IF(G393=přístroj10,1,"")</f>
        <v/>
      </c>
      <c r="AN393" s="25" t="str">
        <f aca="false">IF(G393=přístroj11,1,"")</f>
        <v/>
      </c>
      <c r="AO393" s="25" t="str">
        <f aca="false">IF(G393=přístroj12,1,"")</f>
        <v/>
      </c>
      <c r="AP393" s="25" t="str">
        <f aca="false">IF(G393=přístroj13,1,"")</f>
        <v/>
      </c>
      <c r="AQ393" s="25" t="str">
        <f aca="false">IF(G393=přístroj14,1,"")</f>
        <v/>
      </c>
      <c r="AR393" s="25" t="str">
        <f aca="false">IF(G393=přístroj15,1,"")</f>
        <v/>
      </c>
      <c r="AS393" s="6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</row>
    <row r="394" customFormat="false" ht="12.75" hidden="false" customHeight="false" outlineLevel="0" collapsed="false">
      <c r="A394" s="24" t="s">
        <v>551</v>
      </c>
      <c r="B394" s="11"/>
      <c r="C394" s="11"/>
      <c r="D394" s="25"/>
      <c r="E394" s="22"/>
      <c r="F394" s="22"/>
      <c r="G394" s="24" t="s">
        <v>157</v>
      </c>
      <c r="H394" s="12" t="s">
        <v>10</v>
      </c>
      <c r="I394" s="13" t="n">
        <v>40</v>
      </c>
      <c r="J394" s="12" t="s">
        <v>122</v>
      </c>
      <c r="K394" s="12" t="s">
        <v>546</v>
      </c>
      <c r="L394" s="4" t="n">
        <v>1000</v>
      </c>
      <c r="M394" s="25" t="str">
        <f aca="false">IF(H394=kabel1,VALUE(I394),"")</f>
        <v/>
      </c>
      <c r="N394" s="25" t="str">
        <f aca="false">IF(H394=kabel2,VALUE(I394),"")</f>
        <v/>
      </c>
      <c r="O394" s="25" t="str">
        <f aca="false">IF(H394=kabel3,VALUE(I394),"")</f>
        <v/>
      </c>
      <c r="P394" s="25" t="str">
        <f aca="false">IF(H394=kabel4,VALUE(I394),"")</f>
        <v/>
      </c>
      <c r="Q394" s="25" t="str">
        <f aca="false">IF(H394=kabel5,VALUE(I394),"")</f>
        <v/>
      </c>
      <c r="R394" s="25" t="str">
        <f aca="false">IF(H394=kabel6,VALUE(I394),"")</f>
        <v/>
      </c>
      <c r="S394" s="25" t="n">
        <f aca="false">IF(H394=kabel7,VALUE(I394),"")</f>
        <v>40</v>
      </c>
      <c r="T394" s="25" t="str">
        <f aca="false">IF(H394=kabel8,VALUE(I394),"")</f>
        <v/>
      </c>
      <c r="U394" s="25" t="str">
        <f aca="false">IF(H394=kabel9,VALUE(I394),"")</f>
        <v/>
      </c>
      <c r="V394" s="25" t="str">
        <f aca="false">IF(H394=kabel10,VALUE(I394),"")</f>
        <v/>
      </c>
      <c r="W394" s="25" t="str">
        <f aca="false">IF(H394=kabel11,VALUE(I394),"")</f>
        <v/>
      </c>
      <c r="X394" s="25" t="str">
        <f aca="false">IF(H394=kabel12,VALUE(I394),"")</f>
        <v/>
      </c>
      <c r="Y394" s="25" t="str">
        <f aca="false">IF(H394=kabel14,VALUE(I394),"")</f>
        <v/>
      </c>
      <c r="Z394" s="25" t="str">
        <f aca="false">IF(H394=kabel15,VALUE(I394),"")</f>
        <v/>
      </c>
      <c r="AA394" s="25" t="str">
        <f aca="false">IF(H394=kabel16,VALUE(I394),"")</f>
        <v/>
      </c>
      <c r="AB394" s="25" t="str">
        <f aca="false">IF(H394=kabel17,VALUE(I394),"")</f>
        <v/>
      </c>
      <c r="AC394" s="25" t="str">
        <f aca="false">IF(H394=kabel18,VALUE(I394),"")</f>
        <v/>
      </c>
      <c r="AD394" s="34" t="str">
        <f aca="false">IF(G394=přístroj1,1,"")</f>
        <v/>
      </c>
      <c r="AE394" s="25" t="str">
        <f aca="false">IF(G394=přístroj2,1,"")</f>
        <v/>
      </c>
      <c r="AF394" s="25" t="str">
        <f aca="false">IF(G394=přístroj3,1,"")</f>
        <v/>
      </c>
      <c r="AG394" s="25" t="str">
        <f aca="false">IF(G394=přístroj4,1,"")</f>
        <v/>
      </c>
      <c r="AH394" s="25" t="str">
        <f aca="false">IF(G394=přístroj5,1,"")</f>
        <v/>
      </c>
      <c r="AI394" s="25" t="str">
        <f aca="false">IF(G394=přístroj6,1,"")</f>
        <v/>
      </c>
      <c r="AJ394" s="25" t="str">
        <f aca="false">IF(G394=přístroj7,1,"")</f>
        <v/>
      </c>
      <c r="AK394" s="25" t="str">
        <f aca="false">IF(G394=přístroj8,1,"")</f>
        <v/>
      </c>
      <c r="AL394" s="25" t="str">
        <f aca="false">IF(G394=přístroj9,1,"")</f>
        <v/>
      </c>
      <c r="AM394" s="25" t="str">
        <f aca="false">IF(G394=přístroj10,1,"")</f>
        <v/>
      </c>
      <c r="AN394" s="25" t="str">
        <f aca="false">IF(G394=přístroj11,1,"")</f>
        <v/>
      </c>
      <c r="AO394" s="25" t="str">
        <f aca="false">IF(G394=přístroj12,1,"")</f>
        <v/>
      </c>
      <c r="AP394" s="25" t="str">
        <f aca="false">IF(G394=přístroj13,1,"")</f>
        <v/>
      </c>
      <c r="AQ394" s="25" t="str">
        <f aca="false">IF(G394=přístroj14,1,"")</f>
        <v/>
      </c>
      <c r="AR394" s="25" t="str">
        <f aca="false">IF(G394=přístroj15,1,"")</f>
        <v/>
      </c>
    </row>
    <row r="395" customFormat="false" ht="12.75" hidden="false" customHeight="false" outlineLevel="0" collapsed="false">
      <c r="A395" s="24"/>
      <c r="B395" s="11"/>
      <c r="C395" s="11"/>
      <c r="D395" s="25"/>
      <c r="E395" s="22"/>
      <c r="F395" s="22"/>
      <c r="G395" s="24"/>
      <c r="H395" s="12" t="s">
        <v>188</v>
      </c>
      <c r="I395" s="13"/>
      <c r="J395" s="42" t="s">
        <v>552</v>
      </c>
      <c r="K395" s="42" t="s">
        <v>519</v>
      </c>
      <c r="L395" s="4" t="n">
        <v>500</v>
      </c>
      <c r="M395" s="25" t="str">
        <f aca="false">IF(H395=kabel1,VALUE(I395),"")</f>
        <v/>
      </c>
      <c r="N395" s="25" t="str">
        <f aca="false">IF(H395=kabel2,VALUE(I395),"")</f>
        <v/>
      </c>
      <c r="O395" s="25" t="str">
        <f aca="false">IF(H395=kabel3,VALUE(I395),"")</f>
        <v/>
      </c>
      <c r="P395" s="25" t="str">
        <f aca="false">IF(H395=kabel4,VALUE(I395),"")</f>
        <v/>
      </c>
      <c r="Q395" s="25" t="str">
        <f aca="false">IF(H395=kabel5,VALUE(I395),"")</f>
        <v/>
      </c>
      <c r="R395" s="25" t="str">
        <f aca="false">IF(H395=kabel6,VALUE(I395),"")</f>
        <v/>
      </c>
      <c r="S395" s="25" t="str">
        <f aca="false">IF(H395=kabel7,VALUE(I395),"")</f>
        <v/>
      </c>
      <c r="T395" s="25" t="str">
        <f aca="false">IF(H395=kabel8,VALUE(I395),"")</f>
        <v/>
      </c>
      <c r="U395" s="25" t="str">
        <f aca="false">IF(H395=kabel9,VALUE(I395),"")</f>
        <v/>
      </c>
      <c r="V395" s="25" t="str">
        <f aca="false">IF(H395=kabel10,VALUE(I395),"")</f>
        <v/>
      </c>
      <c r="W395" s="25" t="str">
        <f aca="false">IF(H395=kabel11,VALUE(I395),"")</f>
        <v/>
      </c>
      <c r="X395" s="25" t="str">
        <f aca="false">IF(H395=kabel12,VALUE(I395),"")</f>
        <v/>
      </c>
      <c r="Y395" s="25" t="str">
        <f aca="false">IF(H395=kabel14,VALUE(I395),"")</f>
        <v/>
      </c>
      <c r="Z395" s="25" t="str">
        <f aca="false">IF(H395=kabel15,VALUE(I395),"")</f>
        <v/>
      </c>
      <c r="AA395" s="25" t="str">
        <f aca="false">IF(H395=kabel16,VALUE(I395),"")</f>
        <v/>
      </c>
      <c r="AB395" s="25" t="str">
        <f aca="false">IF(H395=kabel17,VALUE(I395),"")</f>
        <v/>
      </c>
      <c r="AC395" s="25" t="str">
        <f aca="false">IF(H395=kabel18,VALUE(I395),"")</f>
        <v/>
      </c>
      <c r="AD395" s="34" t="str">
        <f aca="false">IF(G395=přístroj1,1,"")</f>
        <v/>
      </c>
      <c r="AE395" s="25" t="str">
        <f aca="false">IF(G395=přístroj2,1,"")</f>
        <v/>
      </c>
      <c r="AF395" s="25" t="str">
        <f aca="false">IF(G395=přístroj3,1,"")</f>
        <v/>
      </c>
      <c r="AG395" s="25" t="str">
        <f aca="false">IF(G395=přístroj4,1,"")</f>
        <v/>
      </c>
      <c r="AH395" s="25" t="str">
        <f aca="false">IF(G395=přístroj5,1,"")</f>
        <v/>
      </c>
      <c r="AI395" s="25" t="str">
        <f aca="false">IF(G395=přístroj6,1,"")</f>
        <v/>
      </c>
      <c r="AJ395" s="25" t="str">
        <f aca="false">IF(G395=přístroj7,1,"")</f>
        <v/>
      </c>
      <c r="AK395" s="25" t="str">
        <f aca="false">IF(G395=přístroj8,1,"")</f>
        <v/>
      </c>
      <c r="AL395" s="25" t="str">
        <f aca="false">IF(G395=přístroj9,1,"")</f>
        <v/>
      </c>
      <c r="AM395" s="25" t="str">
        <f aca="false">IF(G395=přístroj10,1,"")</f>
        <v/>
      </c>
      <c r="AN395" s="25" t="str">
        <f aca="false">IF(G395=přístroj11,1,"")</f>
        <v/>
      </c>
      <c r="AO395" s="25" t="str">
        <f aca="false">IF(G395=přístroj12,1,"")</f>
        <v/>
      </c>
      <c r="AP395" s="25" t="str">
        <f aca="false">IF(G395=přístroj13,1,"")</f>
        <v/>
      </c>
      <c r="AQ395" s="25" t="str">
        <f aca="false">IF(G395=přístroj14,1,"")</f>
        <v/>
      </c>
      <c r="AR395" s="25" t="str">
        <f aca="false">IF(G395=přístroj15,1,"")</f>
        <v/>
      </c>
    </row>
    <row r="396" s="24" customFormat="true" ht="12.75" hidden="false" customHeight="false" outlineLevel="0" collapsed="false">
      <c r="A396" s="24" t="s">
        <v>553</v>
      </c>
      <c r="B396" s="11"/>
      <c r="C396" s="11"/>
      <c r="D396" s="25"/>
      <c r="E396" s="22"/>
      <c r="F396" s="22"/>
      <c r="G396" s="24" t="s">
        <v>164</v>
      </c>
      <c r="H396" s="12" t="s">
        <v>10</v>
      </c>
      <c r="I396" s="13" t="n">
        <v>60</v>
      </c>
      <c r="J396" s="12" t="s">
        <v>108</v>
      </c>
      <c r="K396" s="46" t="s">
        <v>554</v>
      </c>
      <c r="L396" s="4" t="n">
        <v>500</v>
      </c>
      <c r="M396" s="25" t="str">
        <f aca="false">IF(H396=kabel1,VALUE(I396),"")</f>
        <v/>
      </c>
      <c r="N396" s="25" t="str">
        <f aca="false">IF(H396=kabel2,VALUE(I396),"")</f>
        <v/>
      </c>
      <c r="O396" s="25" t="str">
        <f aca="false">IF(H396=kabel3,VALUE(I396),"")</f>
        <v/>
      </c>
      <c r="P396" s="25" t="str">
        <f aca="false">IF(H396=kabel4,VALUE(I396),"")</f>
        <v/>
      </c>
      <c r="Q396" s="25" t="str">
        <f aca="false">IF(H396=kabel5,VALUE(I396),"")</f>
        <v/>
      </c>
      <c r="R396" s="25" t="str">
        <f aca="false">IF(H396=kabel6,VALUE(I396),"")</f>
        <v/>
      </c>
      <c r="S396" s="25" t="n">
        <f aca="false">IF(H396=kabel7,VALUE(I396),"")</f>
        <v>60</v>
      </c>
      <c r="T396" s="25" t="str">
        <f aca="false">IF(H396=kabel8,VALUE(I396),"")</f>
        <v/>
      </c>
      <c r="U396" s="25" t="str">
        <f aca="false">IF(H396=kabel9,VALUE(I396),"")</f>
        <v/>
      </c>
      <c r="V396" s="25" t="str">
        <f aca="false">IF(H396=kabel10,VALUE(I396),"")</f>
        <v/>
      </c>
      <c r="W396" s="25" t="str">
        <f aca="false">IF(H396=kabel11,VALUE(I396),"")</f>
        <v/>
      </c>
      <c r="X396" s="25" t="str">
        <f aca="false">IF(H396=kabel12,VALUE(I396),"")</f>
        <v/>
      </c>
      <c r="Y396" s="25" t="str">
        <f aca="false">IF(H396=kabel14,VALUE(I396),"")</f>
        <v/>
      </c>
      <c r="Z396" s="25" t="str">
        <f aca="false">IF(H396=kabel15,VALUE(I396),"")</f>
        <v/>
      </c>
      <c r="AA396" s="25" t="str">
        <f aca="false">IF(H396=kabel16,VALUE(I396),"")</f>
        <v/>
      </c>
      <c r="AB396" s="25" t="str">
        <f aca="false">IF(H396=kabel17,VALUE(I396),"")</f>
        <v/>
      </c>
      <c r="AC396" s="25" t="str">
        <f aca="false">IF(H396=kabel18,VALUE(I396),"")</f>
        <v/>
      </c>
      <c r="AD396" s="34" t="str">
        <f aca="false">IF(G396=přístroj1,1,"")</f>
        <v/>
      </c>
      <c r="AE396" s="25" t="str">
        <f aca="false">IF(G396=přístroj2,1,"")</f>
        <v/>
      </c>
      <c r="AF396" s="25" t="str">
        <f aca="false">IF(G396=přístroj3,1,"")</f>
        <v/>
      </c>
      <c r="AG396" s="25" t="str">
        <f aca="false">IF(G396=přístroj4,1,"")</f>
        <v/>
      </c>
      <c r="AH396" s="25" t="str">
        <f aca="false">IF(G396=přístroj5,1,"")</f>
        <v/>
      </c>
      <c r="AI396" s="25" t="str">
        <f aca="false">IF(G396=přístroj6,1,"")</f>
        <v/>
      </c>
      <c r="AJ396" s="25" t="str">
        <f aca="false">IF(G396=přístroj7,1,"")</f>
        <v/>
      </c>
      <c r="AK396" s="25" t="str">
        <f aca="false">IF(G396=přístroj8,1,"")</f>
        <v/>
      </c>
      <c r="AL396" s="25" t="str">
        <f aca="false">IF(G396=přístroj9,1,"")</f>
        <v/>
      </c>
      <c r="AM396" s="25" t="str">
        <f aca="false">IF(G396=přístroj10,1,"")</f>
        <v/>
      </c>
      <c r="AN396" s="25" t="str">
        <f aca="false">IF(G396=přístroj11,1,"")</f>
        <v/>
      </c>
      <c r="AO396" s="25" t="str">
        <f aca="false">IF(G396=přístroj12,1,"")</f>
        <v/>
      </c>
      <c r="AP396" s="25" t="str">
        <f aca="false">IF(G396=přístroj13,1,"")</f>
        <v/>
      </c>
      <c r="AQ396" s="25" t="str">
        <f aca="false">IF(G396=přístroj14,1,"")</f>
        <v/>
      </c>
      <c r="AR396" s="25" t="str">
        <f aca="false">IF(G396=přístroj15,1,"")</f>
        <v/>
      </c>
      <c r="AS396" s="6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</row>
    <row r="397" customFormat="false" ht="12.75" hidden="false" customHeight="false" outlineLevel="0" collapsed="false">
      <c r="A397" s="24" t="s">
        <v>555</v>
      </c>
      <c r="G397" s="24" t="s">
        <v>189</v>
      </c>
      <c r="H397" s="12"/>
      <c r="I397" s="13"/>
      <c r="J397" s="12" t="s">
        <v>150</v>
      </c>
      <c r="K397" s="42" t="s">
        <v>556</v>
      </c>
      <c r="M397" s="25" t="str">
        <f aca="false">IF(H397=kabel1,VALUE(I397),"")</f>
        <v/>
      </c>
      <c r="N397" s="25" t="str">
        <f aca="false">IF(H397=kabel2,VALUE(I397),"")</f>
        <v/>
      </c>
      <c r="O397" s="25" t="str">
        <f aca="false">IF(H397=kabel3,VALUE(I397),"")</f>
        <v/>
      </c>
      <c r="P397" s="25" t="str">
        <f aca="false">IF(H397=kabel4,VALUE(I397),"")</f>
        <v/>
      </c>
      <c r="Q397" s="25" t="str">
        <f aca="false">IF(H397=kabel5,VALUE(I397),"")</f>
        <v/>
      </c>
      <c r="R397" s="25" t="str">
        <f aca="false">IF(H397=kabel6,VALUE(I397),"")</f>
        <v/>
      </c>
      <c r="S397" s="25" t="str">
        <f aca="false">IF(H397=kabel7,VALUE(I397),"")</f>
        <v/>
      </c>
      <c r="T397" s="25" t="str">
        <f aca="false">IF(H397=kabel8,VALUE(I397),"")</f>
        <v/>
      </c>
      <c r="U397" s="25" t="str">
        <f aca="false">IF(H397=kabel9,VALUE(I397),"")</f>
        <v/>
      </c>
      <c r="V397" s="25" t="str">
        <f aca="false">IF(H397=kabel10,VALUE(I397),"")</f>
        <v/>
      </c>
      <c r="W397" s="25" t="str">
        <f aca="false">IF(H397=kabel11,VALUE(I397),"")</f>
        <v/>
      </c>
      <c r="X397" s="25" t="str">
        <f aca="false">IF(H397=kabel12,VALUE(I397),"")</f>
        <v/>
      </c>
      <c r="Y397" s="25" t="str">
        <f aca="false">IF(H397=kabel14,VALUE(I397),"")</f>
        <v/>
      </c>
      <c r="Z397" s="25" t="str">
        <f aca="false">IF(H397=kabel15,VALUE(I397),"")</f>
        <v/>
      </c>
      <c r="AA397" s="25" t="str">
        <f aca="false">IF(H397=kabel16,VALUE(I397),"")</f>
        <v/>
      </c>
      <c r="AB397" s="25" t="str">
        <f aca="false">IF(H397=kabel17,VALUE(I397),"")</f>
        <v/>
      </c>
      <c r="AC397" s="25" t="str">
        <f aca="false">IF(H397=kabel18,VALUE(I397),"")</f>
        <v/>
      </c>
      <c r="AD397" s="34" t="str">
        <f aca="false">IF(G397=přístroj1,1,"")</f>
        <v/>
      </c>
      <c r="AE397" s="25" t="str">
        <f aca="false">IF(G397=přístroj2,1,"")</f>
        <v/>
      </c>
      <c r="AF397" s="25" t="str">
        <f aca="false">IF(G397=přístroj3,1,"")</f>
        <v/>
      </c>
      <c r="AG397" s="25" t="str">
        <f aca="false">IF(G397=přístroj4,1,"")</f>
        <v/>
      </c>
      <c r="AH397" s="25" t="str">
        <f aca="false">IF(G397=přístroj5,1,"")</f>
        <v/>
      </c>
      <c r="AI397" s="25" t="str">
        <f aca="false">IF(G397=přístroj6,1,"")</f>
        <v/>
      </c>
      <c r="AJ397" s="25" t="str">
        <f aca="false">IF(G397=přístroj7,1,"")</f>
        <v/>
      </c>
      <c r="AK397" s="25" t="str">
        <f aca="false">IF(G397=přístroj8,1,"")</f>
        <v/>
      </c>
      <c r="AL397" s="25" t="str">
        <f aca="false">IF(G397=přístroj9,1,"")</f>
        <v/>
      </c>
      <c r="AM397" s="25" t="str">
        <f aca="false">IF(G397=přístroj10,1,"")</f>
        <v/>
      </c>
      <c r="AN397" s="25" t="str">
        <f aca="false">IF(G397=přístroj11,1,"")</f>
        <v/>
      </c>
      <c r="AO397" s="25" t="str">
        <f aca="false">IF(G397=přístroj12,1,"")</f>
        <v/>
      </c>
      <c r="AP397" s="25" t="str">
        <f aca="false">IF(G397=přístroj13,1,"")</f>
        <v/>
      </c>
      <c r="AQ397" s="25" t="str">
        <f aca="false">IF(G397=přístroj14,1,"")</f>
        <v/>
      </c>
      <c r="AR397" s="25" t="str">
        <f aca="false">IF(G397=přístroj15,1,"")</f>
        <v/>
      </c>
    </row>
    <row r="398" customFormat="false" ht="12.75" hidden="false" customHeight="false" outlineLevel="0" collapsed="false">
      <c r="A398" s="24" t="s">
        <v>557</v>
      </c>
      <c r="B398" s="11"/>
      <c r="C398" s="11"/>
      <c r="D398" s="25"/>
      <c r="E398" s="22"/>
      <c r="F398" s="22"/>
      <c r="G398" s="24" t="s">
        <v>157</v>
      </c>
      <c r="H398" s="12" t="s">
        <v>10</v>
      </c>
      <c r="I398" s="13" t="n">
        <v>50</v>
      </c>
      <c r="J398" s="12" t="s">
        <v>108</v>
      </c>
      <c r="K398" s="12" t="s">
        <v>510</v>
      </c>
      <c r="L398" s="4" t="n">
        <v>500</v>
      </c>
      <c r="M398" s="25" t="str">
        <f aca="false">IF(H398=kabel1,VALUE(I398),"")</f>
        <v/>
      </c>
      <c r="N398" s="25" t="str">
        <f aca="false">IF(H398=kabel2,VALUE(I398),"")</f>
        <v/>
      </c>
      <c r="O398" s="25" t="str">
        <f aca="false">IF(H398=kabel3,VALUE(I398),"")</f>
        <v/>
      </c>
      <c r="P398" s="25" t="str">
        <f aca="false">IF(H398=kabel4,VALUE(I398),"")</f>
        <v/>
      </c>
      <c r="Q398" s="25" t="str">
        <f aca="false">IF(H398=kabel5,VALUE(I398),"")</f>
        <v/>
      </c>
      <c r="R398" s="25" t="str">
        <f aca="false">IF(H398=kabel6,VALUE(I398),"")</f>
        <v/>
      </c>
      <c r="S398" s="25" t="n">
        <f aca="false">IF(H398=kabel7,VALUE(I398),"")</f>
        <v>50</v>
      </c>
      <c r="T398" s="25" t="str">
        <f aca="false">IF(H398=kabel8,VALUE(I398),"")</f>
        <v/>
      </c>
      <c r="U398" s="25" t="str">
        <f aca="false">IF(H398=kabel9,VALUE(I398),"")</f>
        <v/>
      </c>
      <c r="V398" s="25" t="str">
        <f aca="false">IF(H398=kabel10,VALUE(I398),"")</f>
        <v/>
      </c>
      <c r="W398" s="25" t="str">
        <f aca="false">IF(H398=kabel11,VALUE(I398),"")</f>
        <v/>
      </c>
      <c r="X398" s="25" t="str">
        <f aca="false">IF(H398=kabel12,VALUE(I398),"")</f>
        <v/>
      </c>
      <c r="Y398" s="25" t="str">
        <f aca="false">IF(H398=kabel14,VALUE(I398),"")</f>
        <v/>
      </c>
      <c r="Z398" s="25" t="str">
        <f aca="false">IF(H398=kabel15,VALUE(I398),"")</f>
        <v/>
      </c>
      <c r="AA398" s="25" t="str">
        <f aca="false">IF(H398=kabel16,VALUE(I398),"")</f>
        <v/>
      </c>
      <c r="AB398" s="25" t="str">
        <f aca="false">IF(H398=kabel17,VALUE(I398),"")</f>
        <v/>
      </c>
      <c r="AC398" s="25" t="str">
        <f aca="false">IF(H398=kabel18,VALUE(I398),"")</f>
        <v/>
      </c>
      <c r="AD398" s="34" t="str">
        <f aca="false">IF(G398=přístroj1,1,"")</f>
        <v/>
      </c>
      <c r="AE398" s="25" t="str">
        <f aca="false">IF(G398=přístroj2,1,"")</f>
        <v/>
      </c>
      <c r="AF398" s="25" t="str">
        <f aca="false">IF(G398=přístroj3,1,"")</f>
        <v/>
      </c>
      <c r="AG398" s="25" t="str">
        <f aca="false">IF(G398=přístroj4,1,"")</f>
        <v/>
      </c>
      <c r="AH398" s="25" t="str">
        <f aca="false">IF(G398=přístroj5,1,"")</f>
        <v/>
      </c>
      <c r="AI398" s="25" t="str">
        <f aca="false">IF(G398=přístroj6,1,"")</f>
        <v/>
      </c>
      <c r="AJ398" s="25" t="str">
        <f aca="false">IF(G398=přístroj7,1,"")</f>
        <v/>
      </c>
      <c r="AK398" s="25" t="str">
        <f aca="false">IF(G398=přístroj8,1,"")</f>
        <v/>
      </c>
      <c r="AL398" s="25" t="str">
        <f aca="false">IF(G398=přístroj9,1,"")</f>
        <v/>
      </c>
      <c r="AM398" s="25" t="str">
        <f aca="false">IF(G398=přístroj10,1,"")</f>
        <v/>
      </c>
      <c r="AN398" s="25" t="str">
        <f aca="false">IF(G398=přístroj11,1,"")</f>
        <v/>
      </c>
      <c r="AO398" s="25" t="str">
        <f aca="false">IF(G398=přístroj12,1,"")</f>
        <v/>
      </c>
      <c r="AP398" s="25" t="str">
        <f aca="false">IF(G398=přístroj13,1,"")</f>
        <v/>
      </c>
      <c r="AQ398" s="25" t="str">
        <f aca="false">IF(G398=přístroj14,1,"")</f>
        <v/>
      </c>
      <c r="AR398" s="25" t="str">
        <f aca="false">IF(G398=přístroj15,1,"")</f>
        <v/>
      </c>
    </row>
    <row r="399" customFormat="false" ht="12.75" hidden="false" customHeight="false" outlineLevel="0" collapsed="false">
      <c r="A399" s="24" t="s">
        <v>558</v>
      </c>
      <c r="B399" s="11"/>
      <c r="C399" s="11"/>
      <c r="D399" s="25"/>
      <c r="E399" s="22"/>
      <c r="F399" s="22"/>
      <c r="G399" s="24" t="s">
        <v>157</v>
      </c>
      <c r="H399" s="12"/>
      <c r="I399" s="13"/>
      <c r="J399" s="12" t="s">
        <v>150</v>
      </c>
      <c r="K399" s="42" t="s">
        <v>559</v>
      </c>
      <c r="M399" s="25" t="str">
        <f aca="false">IF(H399=kabel1,VALUE(I399),"")</f>
        <v/>
      </c>
      <c r="N399" s="25" t="str">
        <f aca="false">IF(H399=kabel2,VALUE(I399),"")</f>
        <v/>
      </c>
      <c r="O399" s="25" t="str">
        <f aca="false">IF(H399=kabel3,VALUE(I399),"")</f>
        <v/>
      </c>
      <c r="P399" s="25" t="str">
        <f aca="false">IF(H399=kabel4,VALUE(I399),"")</f>
        <v/>
      </c>
      <c r="Q399" s="25" t="str">
        <f aca="false">IF(H399=kabel5,VALUE(I399),"")</f>
        <v/>
      </c>
      <c r="R399" s="25" t="str">
        <f aca="false">IF(H399=kabel6,VALUE(I399),"")</f>
        <v/>
      </c>
      <c r="S399" s="25" t="str">
        <f aca="false">IF(H399=kabel7,VALUE(I399),"")</f>
        <v/>
      </c>
      <c r="T399" s="25" t="str">
        <f aca="false">IF(H399=kabel8,VALUE(I399),"")</f>
        <v/>
      </c>
      <c r="U399" s="25" t="str">
        <f aca="false">IF(H399=kabel9,VALUE(I399),"")</f>
        <v/>
      </c>
      <c r="V399" s="25" t="str">
        <f aca="false">IF(H399=kabel10,VALUE(I399),"")</f>
        <v/>
      </c>
      <c r="W399" s="25" t="str">
        <f aca="false">IF(H399=kabel11,VALUE(I399),"")</f>
        <v/>
      </c>
      <c r="X399" s="25" t="str">
        <f aca="false">IF(H399=kabel12,VALUE(I399),"")</f>
        <v/>
      </c>
      <c r="Y399" s="25" t="str">
        <f aca="false">IF(H399=kabel14,VALUE(I399),"")</f>
        <v/>
      </c>
      <c r="Z399" s="25" t="str">
        <f aca="false">IF(H399=kabel15,VALUE(I399),"")</f>
        <v/>
      </c>
      <c r="AA399" s="25" t="str">
        <f aca="false">IF(H399=kabel16,VALUE(I399),"")</f>
        <v/>
      </c>
      <c r="AB399" s="25" t="str">
        <f aca="false">IF(H399=kabel17,VALUE(I399),"")</f>
        <v/>
      </c>
      <c r="AC399" s="25" t="str">
        <f aca="false">IF(H399=kabel18,VALUE(I399),"")</f>
        <v/>
      </c>
      <c r="AD399" s="34" t="str">
        <f aca="false">IF(G399=přístroj1,1,"")</f>
        <v/>
      </c>
      <c r="AE399" s="25" t="str">
        <f aca="false">IF(G399=přístroj2,1,"")</f>
        <v/>
      </c>
      <c r="AF399" s="25" t="str">
        <f aca="false">IF(G399=přístroj3,1,"")</f>
        <v/>
      </c>
      <c r="AG399" s="25" t="str">
        <f aca="false">IF(G399=přístroj4,1,"")</f>
        <v/>
      </c>
      <c r="AH399" s="25" t="str">
        <f aca="false">IF(G399=přístroj5,1,"")</f>
        <v/>
      </c>
      <c r="AI399" s="25" t="str">
        <f aca="false">IF(G399=přístroj6,1,"")</f>
        <v/>
      </c>
      <c r="AJ399" s="25" t="str">
        <f aca="false">IF(G399=přístroj7,1,"")</f>
        <v/>
      </c>
      <c r="AK399" s="25" t="str">
        <f aca="false">IF(G399=přístroj8,1,"")</f>
        <v/>
      </c>
      <c r="AL399" s="25" t="str">
        <f aca="false">IF(G399=přístroj9,1,"")</f>
        <v/>
      </c>
      <c r="AM399" s="25" t="str">
        <f aca="false">IF(G399=přístroj10,1,"")</f>
        <v/>
      </c>
      <c r="AN399" s="25" t="str">
        <f aca="false">IF(G399=přístroj11,1,"")</f>
        <v/>
      </c>
      <c r="AO399" s="25" t="str">
        <f aca="false">IF(G399=přístroj12,1,"")</f>
        <v/>
      </c>
      <c r="AP399" s="25" t="str">
        <f aca="false">IF(G399=přístroj13,1,"")</f>
        <v/>
      </c>
      <c r="AQ399" s="25" t="str">
        <f aca="false">IF(G399=přístroj14,1,"")</f>
        <v/>
      </c>
      <c r="AR399" s="25" t="str">
        <f aca="false">IF(G399=přístroj15,1,"")</f>
        <v/>
      </c>
    </row>
    <row r="400" customFormat="false" ht="12" hidden="false" customHeight="true" outlineLevel="0" collapsed="false">
      <c r="I400" s="35"/>
      <c r="J400" s="36"/>
      <c r="K400" s="36"/>
      <c r="M400" s="25" t="str">
        <f aca="false">IF(H400=kabel1,VALUE(I400),"")</f>
        <v/>
      </c>
      <c r="N400" s="25" t="str">
        <f aca="false">IF(H400=kabel2,VALUE(I400),"")</f>
        <v/>
      </c>
      <c r="O400" s="25" t="str">
        <f aca="false">IF(H400=kabel3,VALUE(I400),"")</f>
        <v/>
      </c>
      <c r="P400" s="25" t="str">
        <f aca="false">IF(H400=kabel4,VALUE(I400),"")</f>
        <v/>
      </c>
      <c r="Q400" s="25" t="str">
        <f aca="false">IF(H400=kabel5,VALUE(I400),"")</f>
        <v/>
      </c>
      <c r="R400" s="25" t="str">
        <f aca="false">IF(H400=kabel6,VALUE(I400),"")</f>
        <v/>
      </c>
      <c r="S400" s="25" t="str">
        <f aca="false">IF(H400=kabel7,VALUE(I400),"")</f>
        <v/>
      </c>
      <c r="T400" s="25" t="str">
        <f aca="false">IF(H400=kabel8,VALUE(I400),"")</f>
        <v/>
      </c>
      <c r="U400" s="25" t="str">
        <f aca="false">IF(H400=kabel9,VALUE(I400),"")</f>
        <v/>
      </c>
      <c r="V400" s="25" t="str">
        <f aca="false">IF(H400=kabel10,VALUE(I400),"")</f>
        <v/>
      </c>
      <c r="W400" s="25" t="str">
        <f aca="false">IF(H400=kabel11,VALUE(I400),"")</f>
        <v/>
      </c>
      <c r="X400" s="25" t="str">
        <f aca="false">IF(H400=kabel12,VALUE(I400),"")</f>
        <v/>
      </c>
      <c r="Y400" s="25" t="str">
        <f aca="false">IF(H400=kabel14,VALUE(I400),"")</f>
        <v/>
      </c>
      <c r="Z400" s="25" t="str">
        <f aca="false">IF(H400=kabel15,VALUE(I400),"")</f>
        <v/>
      </c>
      <c r="AA400" s="25" t="str">
        <f aca="false">IF(H400=kabel16,VALUE(I400),"")</f>
        <v/>
      </c>
      <c r="AB400" s="25" t="str">
        <f aca="false">IF(H400=kabel17,VALUE(I400),"")</f>
        <v/>
      </c>
      <c r="AC400" s="25" t="str">
        <f aca="false">IF(H400=kabel18,VALUE(I400),"")</f>
        <v/>
      </c>
      <c r="AD400" s="34" t="str">
        <f aca="false">IF(G400=přístroj1,1,"")</f>
        <v/>
      </c>
      <c r="AE400" s="25" t="str">
        <f aca="false">IF(G400=přístroj2,1,"")</f>
        <v/>
      </c>
      <c r="AF400" s="25" t="str">
        <f aca="false">IF(G400=přístroj3,1,"")</f>
        <v/>
      </c>
      <c r="AG400" s="25" t="str">
        <f aca="false">IF(G400=přístroj4,1,"")</f>
        <v/>
      </c>
      <c r="AH400" s="25" t="str">
        <f aca="false">IF(G400=přístroj5,1,"")</f>
        <v/>
      </c>
      <c r="AI400" s="25" t="str">
        <f aca="false">IF(G400=přístroj6,1,"")</f>
        <v/>
      </c>
      <c r="AJ400" s="25" t="str">
        <f aca="false">IF(G400=přístroj7,1,"")</f>
        <v/>
      </c>
      <c r="AK400" s="25" t="str">
        <f aca="false">IF(G400=přístroj8,1,"")</f>
        <v/>
      </c>
      <c r="AL400" s="25" t="str">
        <f aca="false">IF(G400=přístroj9,1,"")</f>
        <v/>
      </c>
      <c r="AM400" s="25" t="str">
        <f aca="false">IF(G400=přístroj10,1,"")</f>
        <v/>
      </c>
      <c r="AN400" s="25" t="str">
        <f aca="false">IF(G400=přístroj11,1,"")</f>
        <v/>
      </c>
      <c r="AO400" s="25" t="str">
        <f aca="false">IF(G400=přístroj12,1,"")</f>
        <v/>
      </c>
      <c r="AP400" s="25" t="str">
        <f aca="false">IF(G400=přístroj13,1,"")</f>
        <v/>
      </c>
      <c r="AQ400" s="25" t="str">
        <f aca="false">IF(G400=přístroj14,1,"")</f>
        <v/>
      </c>
      <c r="AR400" s="25" t="str">
        <f aca="false">IF(G400=přístroj15,1,"")</f>
        <v/>
      </c>
    </row>
    <row r="401" customFormat="false" ht="12" hidden="false" customHeight="true" outlineLevel="0" collapsed="false">
      <c r="I401" s="35"/>
      <c r="J401" s="36"/>
      <c r="K401" s="36"/>
      <c r="M401" s="25" t="str">
        <f aca="false">IF(H401=kabel1,VALUE(I401),"")</f>
        <v/>
      </c>
      <c r="N401" s="25" t="str">
        <f aca="false">IF(H401=kabel2,VALUE(I401),"")</f>
        <v/>
      </c>
      <c r="O401" s="25" t="str">
        <f aca="false">IF(H401=kabel3,VALUE(I401),"")</f>
        <v/>
      </c>
      <c r="P401" s="25" t="str">
        <f aca="false">IF(H401=kabel4,VALUE(I401),"")</f>
        <v/>
      </c>
      <c r="Q401" s="25" t="str">
        <f aca="false">IF(H401=kabel5,VALUE(I401),"")</f>
        <v/>
      </c>
      <c r="R401" s="25" t="str">
        <f aca="false">IF(H401=kabel6,VALUE(I401),"")</f>
        <v/>
      </c>
      <c r="S401" s="25" t="str">
        <f aca="false">IF(H401=kabel7,VALUE(I401),"")</f>
        <v/>
      </c>
      <c r="T401" s="25" t="str">
        <f aca="false">IF(H401=kabel8,VALUE(I401),"")</f>
        <v/>
      </c>
      <c r="U401" s="25" t="str">
        <f aca="false">IF(H401=kabel9,VALUE(I401),"")</f>
        <v/>
      </c>
      <c r="V401" s="25" t="str">
        <f aca="false">IF(H401=kabel10,VALUE(I401),"")</f>
        <v/>
      </c>
      <c r="W401" s="25" t="str">
        <f aca="false">IF(H401=kabel11,VALUE(I401),"")</f>
        <v/>
      </c>
      <c r="X401" s="25" t="str">
        <f aca="false">IF(H401=kabel12,VALUE(I401),"")</f>
        <v/>
      </c>
      <c r="Y401" s="25" t="str">
        <f aca="false">IF(H401=kabel14,VALUE(I401),"")</f>
        <v/>
      </c>
      <c r="Z401" s="25" t="str">
        <f aca="false">IF(H401=kabel15,VALUE(I401),"")</f>
        <v/>
      </c>
      <c r="AA401" s="25" t="str">
        <f aca="false">IF(H401=kabel16,VALUE(I401),"")</f>
        <v/>
      </c>
      <c r="AB401" s="25" t="str">
        <f aca="false">IF(H401=kabel17,VALUE(I401),"")</f>
        <v/>
      </c>
      <c r="AC401" s="25" t="str">
        <f aca="false">IF(H401=kabel18,VALUE(I401),"")</f>
        <v/>
      </c>
      <c r="AD401" s="34" t="str">
        <f aca="false">IF(G401=přístroj1,1,"")</f>
        <v/>
      </c>
      <c r="AE401" s="25" t="str">
        <f aca="false">IF(G401=přístroj2,1,"")</f>
        <v/>
      </c>
      <c r="AF401" s="25" t="str">
        <f aca="false">IF(G401=přístroj3,1,"")</f>
        <v/>
      </c>
      <c r="AG401" s="25" t="str">
        <f aca="false">IF(G401=přístroj4,1,"")</f>
        <v/>
      </c>
      <c r="AH401" s="25" t="str">
        <f aca="false">IF(G401=přístroj5,1,"")</f>
        <v/>
      </c>
      <c r="AI401" s="25" t="str">
        <f aca="false">IF(G401=přístroj6,1,"")</f>
        <v/>
      </c>
      <c r="AJ401" s="25" t="str">
        <f aca="false">IF(G401=přístroj7,1,"")</f>
        <v/>
      </c>
      <c r="AK401" s="25" t="str">
        <f aca="false">IF(G401=přístroj8,1,"")</f>
        <v/>
      </c>
      <c r="AL401" s="25" t="str">
        <f aca="false">IF(G401=přístroj9,1,"")</f>
        <v/>
      </c>
      <c r="AM401" s="25" t="str">
        <f aca="false">IF(G401=přístroj10,1,"")</f>
        <v/>
      </c>
      <c r="AN401" s="25" t="str">
        <f aca="false">IF(G401=přístroj11,1,"")</f>
        <v/>
      </c>
      <c r="AO401" s="25" t="str">
        <f aca="false">IF(G401=přístroj12,1,"")</f>
        <v/>
      </c>
      <c r="AP401" s="25" t="str">
        <f aca="false">IF(G401=přístroj13,1,"")</f>
        <v/>
      </c>
      <c r="AQ401" s="25" t="str">
        <f aca="false">IF(G401=přístroj14,1,"")</f>
        <v/>
      </c>
      <c r="AR401" s="25" t="str">
        <f aca="false">IF(G401=přístroj15,1,"")</f>
        <v/>
      </c>
    </row>
    <row r="402" customFormat="false" ht="12" hidden="false" customHeight="true" outlineLevel="0" collapsed="false">
      <c r="I402" s="35"/>
      <c r="J402" s="36"/>
      <c r="K402" s="36"/>
      <c r="M402" s="25" t="str">
        <f aca="false">IF(H402=kabel1,VALUE(I402),"")</f>
        <v/>
      </c>
      <c r="N402" s="25" t="str">
        <f aca="false">IF(H402=kabel2,VALUE(I402),"")</f>
        <v/>
      </c>
      <c r="O402" s="25" t="str">
        <f aca="false">IF(H402=kabel3,VALUE(I402),"")</f>
        <v/>
      </c>
      <c r="P402" s="25" t="str">
        <f aca="false">IF(H402=kabel4,VALUE(I402),"")</f>
        <v/>
      </c>
      <c r="Q402" s="25" t="str">
        <f aca="false">IF(H402=kabel5,VALUE(I402),"")</f>
        <v/>
      </c>
      <c r="R402" s="25" t="str">
        <f aca="false">IF(H402=kabel6,VALUE(I402),"")</f>
        <v/>
      </c>
      <c r="S402" s="25" t="str">
        <f aca="false">IF(H402=kabel7,VALUE(I402),"")</f>
        <v/>
      </c>
      <c r="T402" s="25" t="str">
        <f aca="false">IF(H402=kabel8,VALUE(I402),"")</f>
        <v/>
      </c>
      <c r="U402" s="25" t="str">
        <f aca="false">IF(H402=kabel9,VALUE(I402),"")</f>
        <v/>
      </c>
      <c r="V402" s="25" t="str">
        <f aca="false">IF(H402=kabel10,VALUE(I402),"")</f>
        <v/>
      </c>
      <c r="W402" s="25" t="str">
        <f aca="false">IF(H402=kabel11,VALUE(I402),"")</f>
        <v/>
      </c>
      <c r="X402" s="25" t="str">
        <f aca="false">IF(H402=kabel12,VALUE(I402),"")</f>
        <v/>
      </c>
      <c r="Y402" s="25" t="str">
        <f aca="false">IF(H402=kabel14,VALUE(I402),"")</f>
        <v/>
      </c>
      <c r="Z402" s="25" t="str">
        <f aca="false">IF(H402=kabel15,VALUE(I402),"")</f>
        <v/>
      </c>
      <c r="AA402" s="25" t="str">
        <f aca="false">IF(H402=kabel16,VALUE(I402),"")</f>
        <v/>
      </c>
      <c r="AB402" s="25" t="str">
        <f aca="false">IF(H402=kabel17,VALUE(I402),"")</f>
        <v/>
      </c>
      <c r="AC402" s="25" t="str">
        <f aca="false">IF(H402=kabel18,VALUE(I402),"")</f>
        <v/>
      </c>
      <c r="AD402" s="34" t="str">
        <f aca="false">IF(G402=přístroj1,1,"")</f>
        <v/>
      </c>
      <c r="AE402" s="25" t="str">
        <f aca="false">IF(G402=přístroj2,1,"")</f>
        <v/>
      </c>
      <c r="AF402" s="25" t="str">
        <f aca="false">IF(G402=přístroj3,1,"")</f>
        <v/>
      </c>
      <c r="AG402" s="25" t="str">
        <f aca="false">IF(G402=přístroj4,1,"")</f>
        <v/>
      </c>
      <c r="AH402" s="25" t="str">
        <f aca="false">IF(G402=přístroj5,1,"")</f>
        <v/>
      </c>
      <c r="AI402" s="25" t="str">
        <f aca="false">IF(G402=přístroj6,1,"")</f>
        <v/>
      </c>
      <c r="AJ402" s="25" t="str">
        <f aca="false">IF(G402=přístroj7,1,"")</f>
        <v/>
      </c>
      <c r="AK402" s="25" t="str">
        <f aca="false">IF(G402=přístroj8,1,"")</f>
        <v/>
      </c>
      <c r="AL402" s="25" t="str">
        <f aca="false">IF(G402=přístroj9,1,"")</f>
        <v/>
      </c>
      <c r="AM402" s="25" t="str">
        <f aca="false">IF(G402=přístroj10,1,"")</f>
        <v/>
      </c>
      <c r="AN402" s="25" t="str">
        <f aca="false">IF(G402=přístroj11,1,"")</f>
        <v/>
      </c>
      <c r="AO402" s="25" t="str">
        <f aca="false">IF(G402=přístroj12,1,"")</f>
        <v/>
      </c>
      <c r="AP402" s="25" t="str">
        <f aca="false">IF(G402=přístroj13,1,"")</f>
        <v/>
      </c>
      <c r="AQ402" s="25" t="str">
        <f aca="false">IF(G402=přístroj14,1,"")</f>
        <v/>
      </c>
      <c r="AR402" s="25" t="str">
        <f aca="false">IF(G402=přístroj15,1,"")</f>
        <v/>
      </c>
    </row>
    <row r="403" customFormat="false" ht="12" hidden="false" customHeight="true" outlineLevel="0" collapsed="false">
      <c r="I403" s="35"/>
      <c r="J403" s="36"/>
      <c r="K403" s="36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34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</row>
    <row r="404" s="57" customFormat="true" ht="12.75" hidden="false" customHeight="false" outlineLevel="0" collapsed="false">
      <c r="A404" s="47" t="s">
        <v>560</v>
      </c>
      <c r="B404" s="48"/>
      <c r="C404" s="48"/>
      <c r="D404" s="49"/>
      <c r="E404" s="50"/>
      <c r="F404" s="50"/>
      <c r="G404" s="48"/>
      <c r="H404" s="51"/>
      <c r="I404" s="52"/>
      <c r="J404" s="53" t="s">
        <v>144</v>
      </c>
      <c r="K404" s="54" t="s">
        <v>519</v>
      </c>
      <c r="L404" s="4"/>
      <c r="M404" s="55" t="str">
        <f aca="false">IF(H404=kabel1,VALUE(I404),"")</f>
        <v/>
      </c>
      <c r="N404" s="55" t="str">
        <f aca="false">IF(H404=kabel2,VALUE(I404),"")</f>
        <v/>
      </c>
      <c r="O404" s="55" t="str">
        <f aca="false">IF(H404=kabel3,VALUE(I404),"")</f>
        <v/>
      </c>
      <c r="P404" s="55" t="str">
        <f aca="false">IF(H404=kabel4,VALUE(I404),"")</f>
        <v/>
      </c>
      <c r="Q404" s="55" t="str">
        <f aca="false">IF(H404=kabel5,VALUE(I404),"")</f>
        <v/>
      </c>
      <c r="R404" s="55" t="str">
        <f aca="false">IF(H404=kabel6,VALUE(I404),"")</f>
        <v/>
      </c>
      <c r="S404" s="55" t="str">
        <f aca="false">IF(H404=kabel7,VALUE(I404),"")</f>
        <v/>
      </c>
      <c r="T404" s="55" t="str">
        <f aca="false">IF(H404=kabel8,VALUE(I404),"")</f>
        <v/>
      </c>
      <c r="U404" s="55" t="str">
        <f aca="false">IF(H404=kabel9,VALUE(I404),"")</f>
        <v/>
      </c>
      <c r="V404" s="55" t="str">
        <f aca="false">IF(H404=kabel10,VALUE(I404),"")</f>
        <v/>
      </c>
      <c r="W404" s="55" t="str">
        <f aca="false">IF(H404=kabel11,VALUE(I404),"")</f>
        <v/>
      </c>
      <c r="X404" s="55" t="str">
        <f aca="false">IF(H404=kabel12,VALUE(I404),"")</f>
        <v/>
      </c>
      <c r="Y404" s="55" t="str">
        <f aca="false">IF(H404=kabel14,VALUE(I404),"")</f>
        <v/>
      </c>
      <c r="Z404" s="55" t="str">
        <f aca="false">IF(H404=kabel15,VALUE(I404),"")</f>
        <v/>
      </c>
      <c r="AA404" s="55" t="str">
        <f aca="false">IF(H404=kabel16,VALUE(I404),"")</f>
        <v/>
      </c>
      <c r="AB404" s="55" t="str">
        <f aca="false">IF(H404=kabel17,VALUE(I404),"")</f>
        <v/>
      </c>
      <c r="AC404" s="55" t="str">
        <f aca="false">IF(H404=kabel18,VALUE(I404),"")</f>
        <v/>
      </c>
      <c r="AD404" s="56"/>
      <c r="AS404" s="56"/>
    </row>
    <row r="405" s="57" customFormat="true" ht="12.75" hidden="false" customHeight="false" outlineLevel="0" collapsed="false">
      <c r="A405" s="57" t="s">
        <v>561</v>
      </c>
      <c r="B405" s="58"/>
      <c r="C405" s="58"/>
      <c r="D405" s="55"/>
      <c r="E405" s="59"/>
      <c r="F405" s="59"/>
      <c r="G405" s="58" t="s">
        <v>562</v>
      </c>
      <c r="H405" s="46" t="s">
        <v>170</v>
      </c>
      <c r="I405" s="60"/>
      <c r="J405" s="46" t="s">
        <v>563</v>
      </c>
      <c r="K405" s="46" t="s">
        <v>564</v>
      </c>
      <c r="L405" s="4"/>
      <c r="M405" s="55" t="str">
        <f aca="false">IF(H405=kabel1,VALUE(I405),"")</f>
        <v/>
      </c>
      <c r="N405" s="55" t="str">
        <f aca="false">IF(H405=kabel2,VALUE(I405),"")</f>
        <v/>
      </c>
      <c r="O405" s="55" t="str">
        <f aca="false">IF(H405=kabel3,VALUE(I405),"")</f>
        <v/>
      </c>
      <c r="P405" s="55" t="str">
        <f aca="false">IF(H405=kabel4,VALUE(I405),"")</f>
        <v/>
      </c>
      <c r="Q405" s="55" t="str">
        <f aca="false">IF(H405=kabel5,VALUE(I405),"")</f>
        <v/>
      </c>
      <c r="R405" s="55" t="str">
        <f aca="false">IF(H405=kabel6,VALUE(I405),"")</f>
        <v/>
      </c>
      <c r="S405" s="55" t="str">
        <f aca="false">IF(H405=kabel7,VALUE(I405),"")</f>
        <v/>
      </c>
      <c r="T405" s="55" t="str">
        <f aca="false">IF(H405=kabel8,VALUE(I405),"")</f>
        <v/>
      </c>
      <c r="U405" s="55" t="str">
        <f aca="false">IF(H405=kabel9,VALUE(I405),"")</f>
        <v/>
      </c>
      <c r="V405" s="55" t="str">
        <f aca="false">IF(H405=kabel10,VALUE(I405),"")</f>
        <v/>
      </c>
      <c r="W405" s="55" t="str">
        <f aca="false">IF(H405=kabel11,VALUE(I405),"")</f>
        <v/>
      </c>
      <c r="X405" s="55" t="str">
        <f aca="false">IF(H405=kabel12,VALUE(I405),"")</f>
        <v/>
      </c>
      <c r="Y405" s="55" t="str">
        <f aca="false">IF(H405=kabel14,VALUE(I405),"")</f>
        <v/>
      </c>
      <c r="Z405" s="55" t="str">
        <f aca="false">IF(H405=kabel15,VALUE(I405),"")</f>
        <v/>
      </c>
      <c r="AA405" s="55" t="str">
        <f aca="false">IF(H405=kabel16,VALUE(I405),"")</f>
        <v/>
      </c>
      <c r="AB405" s="55" t="str">
        <f aca="false">IF(H405=kabel17,VALUE(I405),"")</f>
        <v/>
      </c>
      <c r="AC405" s="55" t="str">
        <f aca="false">IF(H405=kabel18,VALUE(I405),"")</f>
        <v/>
      </c>
      <c r="AD405" s="61" t="str">
        <f aca="false">IF(G404=přístroj1,1,"")</f>
        <v/>
      </c>
      <c r="AE405" s="55" t="str">
        <f aca="false">IF(G404=přístroj2,1,"")</f>
        <v/>
      </c>
      <c r="AF405" s="55" t="str">
        <f aca="false">IF(G404=přístroj3,1,"")</f>
        <v/>
      </c>
      <c r="AG405" s="55" t="str">
        <f aca="false">IF(G404=přístroj4,1,"")</f>
        <v/>
      </c>
      <c r="AH405" s="55" t="str">
        <f aca="false">IF(G404=přístroj5,1,"")</f>
        <v/>
      </c>
      <c r="AI405" s="55" t="str">
        <f aca="false">IF(G404=přístroj6,1,"")</f>
        <v/>
      </c>
      <c r="AJ405" s="55" t="str">
        <f aca="false">IF(G404=přístroj7,1,"")</f>
        <v/>
      </c>
      <c r="AK405" s="55" t="str">
        <f aca="false">IF(G404=přístroj8,1,"")</f>
        <v/>
      </c>
      <c r="AL405" s="55" t="str">
        <f aca="false">IF(G404=přístroj9,1,"")</f>
        <v/>
      </c>
      <c r="AM405" s="55" t="str">
        <f aca="false">IF(G404=přístroj10,1,"")</f>
        <v/>
      </c>
      <c r="AN405" s="55" t="str">
        <f aca="false">IF(G404=přístroj11,1,"")</f>
        <v/>
      </c>
      <c r="AO405" s="55" t="str">
        <f aca="false">IF(G404=přístroj12,1,"")</f>
        <v/>
      </c>
      <c r="AP405" s="55" t="str">
        <f aca="false">IF(G404=přístroj13,1,"")</f>
        <v/>
      </c>
      <c r="AQ405" s="55" t="str">
        <f aca="false">IF(G404=přístroj14,1,"")</f>
        <v/>
      </c>
      <c r="AR405" s="55" t="str">
        <f aca="false">IF(G404=přístroj15,1,"")</f>
        <v/>
      </c>
      <c r="AS405" s="61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 t="str">
        <f aca="false">IF(AC405=přístroj1,1,"")</f>
        <v/>
      </c>
      <c r="BI405" s="55"/>
    </row>
    <row r="406" s="57" customFormat="true" ht="12.75" hidden="false" customHeight="false" outlineLevel="0" collapsed="false">
      <c r="A406" s="57" t="s">
        <v>565</v>
      </c>
      <c r="B406" s="58"/>
      <c r="C406" s="58"/>
      <c r="D406" s="55"/>
      <c r="E406" s="59"/>
      <c r="F406" s="59"/>
      <c r="G406" s="58" t="s">
        <v>566</v>
      </c>
      <c r="H406" s="46"/>
      <c r="I406" s="60"/>
      <c r="J406" s="46" t="s">
        <v>567</v>
      </c>
      <c r="K406" s="46"/>
      <c r="L406" s="4"/>
      <c r="M406" s="55" t="str">
        <f aca="false">IF(H406=kabel1,VALUE(I406),"")</f>
        <v/>
      </c>
      <c r="N406" s="55" t="str">
        <f aca="false">IF(H406=kabel2,VALUE(I406),"")</f>
        <v/>
      </c>
      <c r="O406" s="55" t="str">
        <f aca="false">IF(H406=kabel3,VALUE(I406),"")</f>
        <v/>
      </c>
      <c r="P406" s="55" t="str">
        <f aca="false">IF(H406=kabel4,VALUE(I406),"")</f>
        <v/>
      </c>
      <c r="Q406" s="55" t="str">
        <f aca="false">IF(H406=kabel5,VALUE(I406),"")</f>
        <v/>
      </c>
      <c r="R406" s="55" t="str">
        <f aca="false">IF(H406=kabel6,VALUE(I406),"")</f>
        <v/>
      </c>
      <c r="S406" s="55" t="str">
        <f aca="false">IF(H406=kabel7,VALUE(I406),"")</f>
        <v/>
      </c>
      <c r="T406" s="55" t="str">
        <f aca="false">IF(H406=kabel8,VALUE(I406),"")</f>
        <v/>
      </c>
      <c r="U406" s="55" t="str">
        <f aca="false">IF(H406=kabel9,VALUE(I406),"")</f>
        <v/>
      </c>
      <c r="V406" s="55" t="str">
        <f aca="false">IF(H406=kabel10,VALUE(I406),"")</f>
        <v/>
      </c>
      <c r="W406" s="55" t="str">
        <f aca="false">IF(H406=kabel11,VALUE(I406),"")</f>
        <v/>
      </c>
      <c r="X406" s="55" t="str">
        <f aca="false">IF(H406=kabel12,VALUE(I406),"")</f>
        <v/>
      </c>
      <c r="Y406" s="55" t="str">
        <f aca="false">IF(H406=kabel14,VALUE(I406),"")</f>
        <v/>
      </c>
      <c r="Z406" s="55" t="str">
        <f aca="false">IF(H406=kabel15,VALUE(I406),"")</f>
        <v/>
      </c>
      <c r="AA406" s="55" t="str">
        <f aca="false">IF(H406=kabel16,VALUE(I406),"")</f>
        <v/>
      </c>
      <c r="AB406" s="55" t="str">
        <f aca="false">IF(H406=kabel17,VALUE(I406),"")</f>
        <v/>
      </c>
      <c r="AC406" s="55" t="str">
        <f aca="false">IF(H406=kabel18,VALUE(I406),"")</f>
        <v/>
      </c>
      <c r="AD406" s="61" t="str">
        <f aca="false">IF(G405=přístroj1,1,"")</f>
        <v/>
      </c>
      <c r="AE406" s="55" t="str">
        <f aca="false">IF(G405=přístroj2,1,"")</f>
        <v/>
      </c>
      <c r="AF406" s="55" t="str">
        <f aca="false">IF(G405=přístroj3,1,"")</f>
        <v/>
      </c>
      <c r="AG406" s="55" t="str">
        <f aca="false">IF(G405=přístroj4,1,"")</f>
        <v/>
      </c>
      <c r="AH406" s="55" t="str">
        <f aca="false">IF(G405=přístroj5,1,"")</f>
        <v/>
      </c>
      <c r="AI406" s="55" t="str">
        <f aca="false">IF(G405=přístroj6,1,"")</f>
        <v/>
      </c>
      <c r="AJ406" s="55" t="str">
        <f aca="false">IF(G405=přístroj7,1,"")</f>
        <v/>
      </c>
      <c r="AK406" s="55" t="str">
        <f aca="false">IF(G405=přístroj8,1,"")</f>
        <v/>
      </c>
      <c r="AL406" s="55" t="str">
        <f aca="false">IF(G405=přístroj9,1,"")</f>
        <v/>
      </c>
      <c r="AM406" s="55" t="str">
        <f aca="false">IF(G405=přístroj10,1,"")</f>
        <v/>
      </c>
      <c r="AN406" s="55" t="str">
        <f aca="false">IF(G405=přístroj11,1,"")</f>
        <v/>
      </c>
      <c r="AO406" s="55" t="str">
        <f aca="false">IF(G405=přístroj12,1,"")</f>
        <v/>
      </c>
      <c r="AP406" s="55" t="str">
        <f aca="false">IF(G405=přístroj13,1,"")</f>
        <v/>
      </c>
      <c r="AQ406" s="55" t="str">
        <f aca="false">IF(G405=přístroj14,1,"")</f>
        <v/>
      </c>
      <c r="AR406" s="55" t="str">
        <f aca="false">IF(G405=přístroj15,1,"")</f>
        <v/>
      </c>
      <c r="AS406" s="61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 t="str">
        <f aca="false">IF(AC406=přístroj1,1,"")</f>
        <v/>
      </c>
      <c r="BI406" s="55"/>
    </row>
    <row r="407" s="57" customFormat="true" ht="12.75" hidden="false" customHeight="false" outlineLevel="0" collapsed="false">
      <c r="A407" s="57" t="s">
        <v>568</v>
      </c>
      <c r="B407" s="58"/>
      <c r="C407" s="58"/>
      <c r="D407" s="55"/>
      <c r="E407" s="59"/>
      <c r="F407" s="59"/>
      <c r="G407" s="57" t="s">
        <v>378</v>
      </c>
      <c r="H407" s="46" t="s">
        <v>10</v>
      </c>
      <c r="I407" s="60"/>
      <c r="J407" s="46" t="s">
        <v>569</v>
      </c>
      <c r="K407" s="46" t="s">
        <v>570</v>
      </c>
      <c r="L407" s="4"/>
      <c r="M407" s="55" t="str">
        <f aca="false">IF(H407=kabel1,VALUE(I407),"")</f>
        <v/>
      </c>
      <c r="N407" s="55" t="str">
        <f aca="false">IF(H407=kabel2,VALUE(I407),"")</f>
        <v/>
      </c>
      <c r="O407" s="55" t="str">
        <f aca="false">IF(H407=kabel3,VALUE(I407),"")</f>
        <v/>
      </c>
      <c r="P407" s="55" t="str">
        <f aca="false">IF(H407=kabel4,VALUE(I407),"")</f>
        <v/>
      </c>
      <c r="Q407" s="55" t="str">
        <f aca="false">IF(H407=kabel5,VALUE(I407),"")</f>
        <v/>
      </c>
      <c r="R407" s="55" t="str">
        <f aca="false">IF(H407=kabel6,VALUE(I407),"")</f>
        <v/>
      </c>
      <c r="S407" s="55" t="n">
        <f aca="false">IF(H407=kabel7,VALUE(I407),"")</f>
        <v>0</v>
      </c>
      <c r="T407" s="55" t="str">
        <f aca="false">IF(H407=kabel8,VALUE(I407),"")</f>
        <v/>
      </c>
      <c r="U407" s="55" t="str">
        <f aca="false">IF(H407=kabel9,VALUE(I407),"")</f>
        <v/>
      </c>
      <c r="V407" s="55" t="str">
        <f aca="false">IF(H407=kabel10,VALUE(I407),"")</f>
        <v/>
      </c>
      <c r="W407" s="55" t="str">
        <f aca="false">IF(H407=kabel11,VALUE(I407),"")</f>
        <v/>
      </c>
      <c r="X407" s="55" t="str">
        <f aca="false">IF(H407=kabel12,VALUE(I407),"")</f>
        <v/>
      </c>
      <c r="Y407" s="55" t="str">
        <f aca="false">IF(H407=kabel14,VALUE(I407),"")</f>
        <v/>
      </c>
      <c r="Z407" s="55" t="str">
        <f aca="false">IF(H407=kabel15,VALUE(I407),"")</f>
        <v/>
      </c>
      <c r="AA407" s="55" t="str">
        <f aca="false">IF(H407=kabel16,VALUE(I407),"")</f>
        <v/>
      </c>
      <c r="AB407" s="55" t="str">
        <f aca="false">IF(H407=kabel17,VALUE(I407),"")</f>
        <v/>
      </c>
      <c r="AC407" s="55" t="str">
        <f aca="false">IF(H407=kabel18,VALUE(I407),"")</f>
        <v/>
      </c>
      <c r="AD407" s="61" t="str">
        <f aca="false">IF(G405=přístroj1,1,"")</f>
        <v/>
      </c>
      <c r="AE407" s="55" t="str">
        <f aca="false">IF(G405=přístroj2,1,"")</f>
        <v/>
      </c>
      <c r="AF407" s="55" t="str">
        <f aca="false">IF(G405=přístroj3,1,"")</f>
        <v/>
      </c>
      <c r="AG407" s="55" t="str">
        <f aca="false">IF(G405=přístroj4,1,"")</f>
        <v/>
      </c>
      <c r="AH407" s="55" t="str">
        <f aca="false">IF(G405=přístroj5,1,"")</f>
        <v/>
      </c>
      <c r="AI407" s="55" t="str">
        <f aca="false">IF(G405=přístroj6,1,"")</f>
        <v/>
      </c>
      <c r="AJ407" s="55" t="str">
        <f aca="false">IF(G405=přístroj7,1,"")</f>
        <v/>
      </c>
      <c r="AK407" s="55" t="str">
        <f aca="false">IF(G405=přístroj8,1,"")</f>
        <v/>
      </c>
      <c r="AL407" s="55" t="str">
        <f aca="false">IF(G405=přístroj9,1,"")</f>
        <v/>
      </c>
      <c r="AM407" s="55" t="str">
        <f aca="false">IF(G405=přístroj10,1,"")</f>
        <v/>
      </c>
      <c r="AN407" s="55" t="str">
        <f aca="false">IF(G405=přístroj11,1,"")</f>
        <v/>
      </c>
      <c r="AO407" s="55" t="str">
        <f aca="false">IF(G405=přístroj12,1,"")</f>
        <v/>
      </c>
      <c r="AP407" s="55" t="str">
        <f aca="false">IF(G405=přístroj13,1,"")</f>
        <v/>
      </c>
      <c r="AQ407" s="55" t="str">
        <f aca="false">IF(G405=přístroj14,1,"")</f>
        <v/>
      </c>
      <c r="AR407" s="55" t="str">
        <f aca="false">IF(G405=přístroj15,1,"")</f>
        <v/>
      </c>
      <c r="AS407" s="61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 t="str">
        <f aca="false">IF(AC407=přístroj1,1,"")</f>
        <v/>
      </c>
      <c r="BI407" s="55"/>
    </row>
    <row r="408" s="57" customFormat="true" ht="12.75" hidden="false" customHeight="false" outlineLevel="0" collapsed="false">
      <c r="A408" s="57" t="s">
        <v>571</v>
      </c>
      <c r="B408" s="58"/>
      <c r="C408" s="58"/>
      <c r="D408" s="55"/>
      <c r="E408" s="59"/>
      <c r="F408" s="59"/>
      <c r="G408" s="57" t="s">
        <v>378</v>
      </c>
      <c r="H408" s="46" t="s">
        <v>10</v>
      </c>
      <c r="I408" s="60"/>
      <c r="J408" s="46" t="s">
        <v>569</v>
      </c>
      <c r="K408" s="46" t="s">
        <v>570</v>
      </c>
      <c r="L408" s="4"/>
      <c r="M408" s="55" t="str">
        <f aca="false">IF(H408=kabel1,VALUE(I408),"")</f>
        <v/>
      </c>
      <c r="N408" s="55" t="str">
        <f aca="false">IF(H408=kabel2,VALUE(I408),"")</f>
        <v/>
      </c>
      <c r="O408" s="55" t="str">
        <f aca="false">IF(H408=kabel3,VALUE(I408),"")</f>
        <v/>
      </c>
      <c r="P408" s="55" t="str">
        <f aca="false">IF(H408=kabel4,VALUE(I408),"")</f>
        <v/>
      </c>
      <c r="Q408" s="55" t="str">
        <f aca="false">IF(H408=kabel5,VALUE(I408),"")</f>
        <v/>
      </c>
      <c r="R408" s="55" t="str">
        <f aca="false">IF(H408=kabel6,VALUE(I408),"")</f>
        <v/>
      </c>
      <c r="S408" s="55" t="n">
        <f aca="false">IF(H408=kabel7,VALUE(I408),"")</f>
        <v>0</v>
      </c>
      <c r="T408" s="55" t="str">
        <f aca="false">IF(H408=kabel8,VALUE(I408),"")</f>
        <v/>
      </c>
      <c r="U408" s="55" t="str">
        <f aca="false">IF(H408=kabel9,VALUE(I408),"")</f>
        <v/>
      </c>
      <c r="V408" s="55" t="str">
        <f aca="false">IF(H408=kabel10,VALUE(I408),"")</f>
        <v/>
      </c>
      <c r="W408" s="55" t="str">
        <f aca="false">IF(H408=kabel11,VALUE(I408),"")</f>
        <v/>
      </c>
      <c r="X408" s="55" t="str">
        <f aca="false">IF(H408=kabel12,VALUE(I408),"")</f>
        <v/>
      </c>
      <c r="Y408" s="55" t="str">
        <f aca="false">IF(H408=kabel14,VALUE(I408),"")</f>
        <v/>
      </c>
      <c r="Z408" s="55" t="str">
        <f aca="false">IF(H408=kabel15,VALUE(I408),"")</f>
        <v/>
      </c>
      <c r="AA408" s="55" t="str">
        <f aca="false">IF(H408=kabel16,VALUE(I408),"")</f>
        <v/>
      </c>
      <c r="AB408" s="55" t="str">
        <f aca="false">IF(H408=kabel17,VALUE(I408),"")</f>
        <v/>
      </c>
      <c r="AC408" s="55" t="str">
        <f aca="false">IF(H408=kabel18,VALUE(I408),"")</f>
        <v/>
      </c>
      <c r="AD408" s="61" t="str">
        <f aca="false">IF(G407=přístroj1,1,"")</f>
        <v/>
      </c>
      <c r="AE408" s="55" t="str">
        <f aca="false">IF(G407=přístroj2,1,"")</f>
        <v/>
      </c>
      <c r="AF408" s="55" t="str">
        <f aca="false">IF(G407=přístroj3,1,"")</f>
        <v/>
      </c>
      <c r="AG408" s="55" t="str">
        <f aca="false">IF(G407=přístroj4,1,"")</f>
        <v/>
      </c>
      <c r="AH408" s="55" t="str">
        <f aca="false">IF(G407=přístroj5,1,"")</f>
        <v/>
      </c>
      <c r="AI408" s="55" t="str">
        <f aca="false">IF(G407=přístroj6,1,"")</f>
        <v/>
      </c>
      <c r="AJ408" s="55" t="str">
        <f aca="false">IF(G407=přístroj7,1,"")</f>
        <v/>
      </c>
      <c r="AK408" s="55" t="str">
        <f aca="false">IF(G407=přístroj8,1,"")</f>
        <v/>
      </c>
      <c r="AL408" s="55" t="str">
        <f aca="false">IF(G407=přístroj9,1,"")</f>
        <v/>
      </c>
      <c r="AM408" s="55" t="str">
        <f aca="false">IF(G407=přístroj10,1,"")</f>
        <v/>
      </c>
      <c r="AN408" s="55" t="str">
        <f aca="false">IF(G407=přístroj11,1,"")</f>
        <v/>
      </c>
      <c r="AO408" s="55" t="str">
        <f aca="false">IF(G407=přístroj12,1,"")</f>
        <v/>
      </c>
      <c r="AP408" s="55" t="str">
        <f aca="false">IF(G407=přístroj13,1,"")</f>
        <v/>
      </c>
      <c r="AQ408" s="55" t="str">
        <f aca="false">IF(G407=přístroj14,1,"")</f>
        <v/>
      </c>
      <c r="AR408" s="55" t="str">
        <f aca="false">IF(G407=přístroj15,1,"")</f>
        <v/>
      </c>
      <c r="AS408" s="61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 t="str">
        <f aca="false">IF(AC408=přístroj1,1,"")</f>
        <v/>
      </c>
      <c r="BI408" s="55"/>
    </row>
    <row r="409" s="57" customFormat="true" ht="12.75" hidden="false" customHeight="false" outlineLevel="0" collapsed="false">
      <c r="A409" s="57" t="s">
        <v>572</v>
      </c>
      <c r="B409" s="58"/>
      <c r="C409" s="58"/>
      <c r="D409" s="55"/>
      <c r="E409" s="59"/>
      <c r="F409" s="59"/>
      <c r="G409" s="57" t="s">
        <v>378</v>
      </c>
      <c r="H409" s="46" t="s">
        <v>10</v>
      </c>
      <c r="I409" s="60"/>
      <c r="J409" s="46" t="s">
        <v>569</v>
      </c>
      <c r="K409" s="46" t="s">
        <v>570</v>
      </c>
      <c r="L409" s="4"/>
      <c r="M409" s="55" t="str">
        <f aca="false">IF(H409=kabel1,VALUE(I409),"")</f>
        <v/>
      </c>
      <c r="N409" s="55" t="str">
        <f aca="false">IF(H409=kabel2,VALUE(I409),"")</f>
        <v/>
      </c>
      <c r="O409" s="55" t="str">
        <f aca="false">IF(H409=kabel3,VALUE(I409),"")</f>
        <v/>
      </c>
      <c r="P409" s="55" t="str">
        <f aca="false">IF(H409=kabel4,VALUE(I409),"")</f>
        <v/>
      </c>
      <c r="Q409" s="55" t="str">
        <f aca="false">IF(H409=kabel5,VALUE(I409),"")</f>
        <v/>
      </c>
      <c r="R409" s="55" t="str">
        <f aca="false">IF(H409=kabel6,VALUE(I409),"")</f>
        <v/>
      </c>
      <c r="S409" s="55" t="n">
        <f aca="false">IF(H409=kabel7,VALUE(I409),"")</f>
        <v>0</v>
      </c>
      <c r="T409" s="55" t="str">
        <f aca="false">IF(H409=kabel8,VALUE(I409),"")</f>
        <v/>
      </c>
      <c r="U409" s="55" t="str">
        <f aca="false">IF(H409=kabel9,VALUE(I409),"")</f>
        <v/>
      </c>
      <c r="V409" s="55" t="str">
        <f aca="false">IF(H409=kabel10,VALUE(I409),"")</f>
        <v/>
      </c>
      <c r="W409" s="55" t="str">
        <f aca="false">IF(H409=kabel11,VALUE(I409),"")</f>
        <v/>
      </c>
      <c r="X409" s="55" t="str">
        <f aca="false">IF(H409=kabel12,VALUE(I409),"")</f>
        <v/>
      </c>
      <c r="Y409" s="55" t="str">
        <f aca="false">IF(H409=kabel14,VALUE(I409),"")</f>
        <v/>
      </c>
      <c r="Z409" s="55" t="str">
        <f aca="false">IF(H409=kabel15,VALUE(I409),"")</f>
        <v/>
      </c>
      <c r="AA409" s="55" t="str">
        <f aca="false">IF(H409=kabel16,VALUE(I409),"")</f>
        <v/>
      </c>
      <c r="AB409" s="55" t="str">
        <f aca="false">IF(H409=kabel17,VALUE(I409),"")</f>
        <v/>
      </c>
      <c r="AC409" s="55" t="str">
        <f aca="false">IF(H409=kabel18,VALUE(I409),"")</f>
        <v/>
      </c>
      <c r="AD409" s="61" t="str">
        <f aca="false">IF(G408=přístroj1,1,"")</f>
        <v/>
      </c>
      <c r="AE409" s="55" t="str">
        <f aca="false">IF(G408=přístroj2,1,"")</f>
        <v/>
      </c>
      <c r="AF409" s="55" t="str">
        <f aca="false">IF(G408=přístroj3,1,"")</f>
        <v/>
      </c>
      <c r="AG409" s="55" t="str">
        <f aca="false">IF(G408=přístroj4,1,"")</f>
        <v/>
      </c>
      <c r="AH409" s="55" t="str">
        <f aca="false">IF(G408=přístroj5,1,"")</f>
        <v/>
      </c>
      <c r="AI409" s="55" t="str">
        <f aca="false">IF(G408=přístroj6,1,"")</f>
        <v/>
      </c>
      <c r="AJ409" s="55" t="str">
        <f aca="false">IF(G408=přístroj7,1,"")</f>
        <v/>
      </c>
      <c r="AK409" s="55" t="str">
        <f aca="false">IF(G408=přístroj8,1,"")</f>
        <v/>
      </c>
      <c r="AL409" s="55" t="str">
        <f aca="false">IF(G408=přístroj9,1,"")</f>
        <v/>
      </c>
      <c r="AM409" s="55" t="str">
        <f aca="false">IF(G408=přístroj10,1,"")</f>
        <v/>
      </c>
      <c r="AN409" s="55" t="str">
        <f aca="false">IF(G408=přístroj11,1,"")</f>
        <v/>
      </c>
      <c r="AO409" s="55" t="str">
        <f aca="false">IF(G408=přístroj12,1,"")</f>
        <v/>
      </c>
      <c r="AP409" s="55" t="str">
        <f aca="false">IF(G408=přístroj13,1,"")</f>
        <v/>
      </c>
      <c r="AQ409" s="55" t="str">
        <f aca="false">IF(G408=přístroj14,1,"")</f>
        <v/>
      </c>
      <c r="AR409" s="55" t="str">
        <f aca="false">IF(G408=přístroj15,1,"")</f>
        <v/>
      </c>
      <c r="AS409" s="61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 t="str">
        <f aca="false">IF(AC409=přístroj1,1,"")</f>
        <v/>
      </c>
      <c r="BI409" s="55"/>
    </row>
    <row r="410" s="57" customFormat="true" ht="12.75" hidden="false" customHeight="false" outlineLevel="0" collapsed="false">
      <c r="A410" s="57" t="s">
        <v>262</v>
      </c>
      <c r="B410" s="58"/>
      <c r="C410" s="58"/>
      <c r="D410" s="55"/>
      <c r="E410" s="59"/>
      <c r="F410" s="59"/>
      <c r="G410" s="57" t="s">
        <v>573</v>
      </c>
      <c r="H410" s="46" t="s">
        <v>170</v>
      </c>
      <c r="I410" s="60"/>
      <c r="J410" s="46" t="s">
        <v>574</v>
      </c>
      <c r="K410" s="46" t="s">
        <v>575</v>
      </c>
      <c r="L410" s="4"/>
      <c r="M410" s="55" t="str">
        <f aca="false">IF(H410=kabel1,VALUE(I410),"")</f>
        <v/>
      </c>
      <c r="N410" s="55" t="str">
        <f aca="false">IF(H410=kabel2,VALUE(I410),"")</f>
        <v/>
      </c>
      <c r="O410" s="55" t="str">
        <f aca="false">IF(H410=kabel3,VALUE(I410),"")</f>
        <v/>
      </c>
      <c r="P410" s="55" t="str">
        <f aca="false">IF(H410=kabel4,VALUE(I410),"")</f>
        <v/>
      </c>
      <c r="Q410" s="55" t="str">
        <f aca="false">IF(H410=kabel5,VALUE(I410),"")</f>
        <v/>
      </c>
      <c r="R410" s="55" t="str">
        <f aca="false">IF(H410=kabel6,VALUE(I410),"")</f>
        <v/>
      </c>
      <c r="S410" s="55" t="str">
        <f aca="false">IF(H410=kabel7,VALUE(I410),"")</f>
        <v/>
      </c>
      <c r="T410" s="55" t="str">
        <f aca="false">IF(H410=kabel8,VALUE(I410),"")</f>
        <v/>
      </c>
      <c r="U410" s="55" t="str">
        <f aca="false">IF(H410=kabel9,VALUE(I410),"")</f>
        <v/>
      </c>
      <c r="V410" s="55" t="str">
        <f aca="false">IF(H410=kabel10,VALUE(I410),"")</f>
        <v/>
      </c>
      <c r="W410" s="55" t="str">
        <f aca="false">IF(H410=kabel11,VALUE(I410),"")</f>
        <v/>
      </c>
      <c r="X410" s="55" t="str">
        <f aca="false">IF(H410=kabel12,VALUE(I410),"")</f>
        <v/>
      </c>
      <c r="Y410" s="55" t="str">
        <f aca="false">IF(H410=kabel14,VALUE(I410),"")</f>
        <v/>
      </c>
      <c r="Z410" s="55" t="str">
        <f aca="false">IF(H410=kabel15,VALUE(I410),"")</f>
        <v/>
      </c>
      <c r="AA410" s="55" t="str">
        <f aca="false">IF(H410=kabel16,VALUE(I410),"")</f>
        <v/>
      </c>
      <c r="AB410" s="55" t="str">
        <f aca="false">IF(H410=kabel17,VALUE(I410),"")</f>
        <v/>
      </c>
      <c r="AC410" s="55" t="str">
        <f aca="false">IF(H410=kabel18,VALUE(I410),"")</f>
        <v/>
      </c>
      <c r="AD410" s="61" t="str">
        <f aca="false">IF(G409=přístroj1,1,"")</f>
        <v/>
      </c>
      <c r="AE410" s="55" t="str">
        <f aca="false">IF(G409=přístroj2,1,"")</f>
        <v/>
      </c>
      <c r="AF410" s="55" t="str">
        <f aca="false">IF(G409=přístroj3,1,"")</f>
        <v/>
      </c>
      <c r="AG410" s="55" t="str">
        <f aca="false">IF(G409=přístroj4,1,"")</f>
        <v/>
      </c>
      <c r="AH410" s="55" t="str">
        <f aca="false">IF(G409=přístroj5,1,"")</f>
        <v/>
      </c>
      <c r="AI410" s="55" t="str">
        <f aca="false">IF(G409=přístroj6,1,"")</f>
        <v/>
      </c>
      <c r="AJ410" s="55" t="str">
        <f aca="false">IF(G409=přístroj7,1,"")</f>
        <v/>
      </c>
      <c r="AK410" s="55" t="str">
        <f aca="false">IF(G409=přístroj8,1,"")</f>
        <v/>
      </c>
      <c r="AL410" s="55" t="str">
        <f aca="false">IF(G409=přístroj9,1,"")</f>
        <v/>
      </c>
      <c r="AM410" s="55" t="str">
        <f aca="false">IF(G409=přístroj10,1,"")</f>
        <v/>
      </c>
      <c r="AN410" s="55" t="str">
        <f aca="false">IF(G409=přístroj11,1,"")</f>
        <v/>
      </c>
      <c r="AO410" s="55" t="str">
        <f aca="false">IF(G409=přístroj12,1,"")</f>
        <v/>
      </c>
      <c r="AP410" s="55" t="str">
        <f aca="false">IF(G409=přístroj13,1,"")</f>
        <v/>
      </c>
      <c r="AQ410" s="55" t="str">
        <f aca="false">IF(G409=přístroj14,1,"")</f>
        <v/>
      </c>
      <c r="AR410" s="55" t="str">
        <f aca="false">IF(G409=přístroj15,1,"")</f>
        <v/>
      </c>
      <c r="AS410" s="61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 t="str">
        <f aca="false">IF(AC410=přístroj1,1,"")</f>
        <v/>
      </c>
      <c r="BI410" s="55"/>
    </row>
    <row r="411" s="57" customFormat="true" ht="12.75" hidden="false" customHeight="false" outlineLevel="0" collapsed="false">
      <c r="A411" s="57" t="s">
        <v>576</v>
      </c>
      <c r="B411" s="58"/>
      <c r="C411" s="58"/>
      <c r="D411" s="55"/>
      <c r="E411" s="59"/>
      <c r="F411" s="59"/>
      <c r="G411" s="57" t="s">
        <v>352</v>
      </c>
      <c r="H411" s="46" t="s">
        <v>170</v>
      </c>
      <c r="I411" s="60"/>
      <c r="J411" s="46" t="s">
        <v>577</v>
      </c>
      <c r="K411" s="46" t="s">
        <v>575</v>
      </c>
      <c r="L411" s="4" t="n">
        <v>20000</v>
      </c>
      <c r="M411" s="55" t="str">
        <f aca="false">IF(H411=kabel1,VALUE(I411),"")</f>
        <v/>
      </c>
      <c r="N411" s="55" t="str">
        <f aca="false">IF(H411=kabel2,VALUE(I411),"")</f>
        <v/>
      </c>
      <c r="O411" s="55" t="str">
        <f aca="false">IF(H411=kabel3,VALUE(I411),"")</f>
        <v/>
      </c>
      <c r="P411" s="55" t="str">
        <f aca="false">IF(H411=kabel4,VALUE(I411),"")</f>
        <v/>
      </c>
      <c r="Q411" s="55" t="str">
        <f aca="false">IF(H411=kabel5,VALUE(I411),"")</f>
        <v/>
      </c>
      <c r="R411" s="55" t="str">
        <f aca="false">IF(H411=kabel6,VALUE(I411),"")</f>
        <v/>
      </c>
      <c r="S411" s="55" t="str">
        <f aca="false">IF(H411=kabel7,VALUE(I411),"")</f>
        <v/>
      </c>
      <c r="T411" s="55" t="str">
        <f aca="false">IF(H411=kabel8,VALUE(I411),"")</f>
        <v/>
      </c>
      <c r="U411" s="55" t="str">
        <f aca="false">IF(H411=kabel9,VALUE(I411),"")</f>
        <v/>
      </c>
      <c r="V411" s="55" t="str">
        <f aca="false">IF(H411=kabel10,VALUE(I411),"")</f>
        <v/>
      </c>
      <c r="W411" s="55" t="str">
        <f aca="false">IF(H411=kabel11,VALUE(I411),"")</f>
        <v/>
      </c>
      <c r="X411" s="55" t="str">
        <f aca="false">IF(H411=kabel12,VALUE(I411),"")</f>
        <v/>
      </c>
      <c r="Y411" s="55" t="str">
        <f aca="false">IF(H411=kabel14,VALUE(I411),"")</f>
        <v/>
      </c>
      <c r="Z411" s="55" t="str">
        <f aca="false">IF(H411=kabel15,VALUE(I411),"")</f>
        <v/>
      </c>
      <c r="AA411" s="55" t="str">
        <f aca="false">IF(H411=kabel16,VALUE(I411),"")</f>
        <v/>
      </c>
      <c r="AB411" s="55" t="str">
        <f aca="false">IF(H411=kabel17,VALUE(I411),"")</f>
        <v/>
      </c>
      <c r="AC411" s="55" t="str">
        <f aca="false">IF(H411=kabel18,VALUE(I411),"")</f>
        <v/>
      </c>
      <c r="AD411" s="61" t="str">
        <f aca="false">IF(G410=přístroj1,1,"")</f>
        <v/>
      </c>
      <c r="AE411" s="55" t="str">
        <f aca="false">IF(G410=přístroj2,1,"")</f>
        <v/>
      </c>
      <c r="AF411" s="55" t="str">
        <f aca="false">IF(G410=přístroj3,1,"")</f>
        <v/>
      </c>
      <c r="AG411" s="55" t="str">
        <f aca="false">IF(G410=přístroj4,1,"")</f>
        <v/>
      </c>
      <c r="AH411" s="55" t="str">
        <f aca="false">IF(G410=přístroj5,1,"")</f>
        <v/>
      </c>
      <c r="AI411" s="55" t="str">
        <f aca="false">IF(G410=přístroj6,1,"")</f>
        <v/>
      </c>
      <c r="AJ411" s="55" t="str">
        <f aca="false">IF(G410=přístroj7,1,"")</f>
        <v/>
      </c>
      <c r="AK411" s="55" t="str">
        <f aca="false">IF(G410=přístroj8,1,"")</f>
        <v/>
      </c>
      <c r="AL411" s="55" t="str">
        <f aca="false">IF(G410=přístroj9,1,"")</f>
        <v/>
      </c>
      <c r="AM411" s="55" t="str">
        <f aca="false">IF(G410=přístroj10,1,"")</f>
        <v/>
      </c>
      <c r="AN411" s="55" t="str">
        <f aca="false">IF(G410=přístroj11,1,"")</f>
        <v/>
      </c>
      <c r="AO411" s="55" t="str">
        <f aca="false">IF(G410=přístroj12,1,"")</f>
        <v/>
      </c>
      <c r="AP411" s="55" t="str">
        <f aca="false">IF(G410=přístroj13,1,"")</f>
        <v/>
      </c>
      <c r="AQ411" s="55" t="str">
        <f aca="false">IF(G410=přístroj14,1,"")</f>
        <v/>
      </c>
      <c r="AR411" s="55" t="str">
        <f aca="false">IF(G410=přístroj15,1,"")</f>
        <v/>
      </c>
      <c r="AS411" s="61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 t="str">
        <f aca="false">IF(AC411=přístroj1,1,"")</f>
        <v/>
      </c>
      <c r="BI411" s="55"/>
    </row>
    <row r="412" s="57" customFormat="true" ht="12.75" hidden="false" customHeight="false" outlineLevel="0" collapsed="false">
      <c r="A412" s="57" t="s">
        <v>263</v>
      </c>
      <c r="B412" s="58"/>
      <c r="C412" s="58"/>
      <c r="D412" s="55"/>
      <c r="E412" s="59"/>
      <c r="F412" s="59"/>
      <c r="G412" s="57" t="s">
        <v>578</v>
      </c>
      <c r="H412" s="46"/>
      <c r="I412" s="60"/>
      <c r="J412" s="46"/>
      <c r="K412" s="46"/>
      <c r="L412" s="4"/>
      <c r="M412" s="55" t="str">
        <f aca="false">IF(H412=kabel1,VALUE(I412),"")</f>
        <v/>
      </c>
      <c r="N412" s="55" t="str">
        <f aca="false">IF(H412=kabel2,VALUE(I412),"")</f>
        <v/>
      </c>
      <c r="O412" s="55" t="str">
        <f aca="false">IF(H412=kabel3,VALUE(I412),"")</f>
        <v/>
      </c>
      <c r="P412" s="55" t="str">
        <f aca="false">IF(H412=kabel4,VALUE(I412),"")</f>
        <v/>
      </c>
      <c r="Q412" s="55" t="str">
        <f aca="false">IF(H412=kabel5,VALUE(I412),"")</f>
        <v/>
      </c>
      <c r="R412" s="55" t="str">
        <f aca="false">IF(H412=kabel6,VALUE(I412),"")</f>
        <v/>
      </c>
      <c r="S412" s="55" t="str">
        <f aca="false">IF(H412=kabel7,VALUE(I412),"")</f>
        <v/>
      </c>
      <c r="T412" s="55" t="str">
        <f aca="false">IF(H412=kabel8,VALUE(I412),"")</f>
        <v/>
      </c>
      <c r="U412" s="55" t="str">
        <f aca="false">IF(H412=kabel9,VALUE(I412),"")</f>
        <v/>
      </c>
      <c r="V412" s="55" t="str">
        <f aca="false">IF(H412=kabel10,VALUE(I412),"")</f>
        <v/>
      </c>
      <c r="W412" s="55" t="str">
        <f aca="false">IF(H412=kabel11,VALUE(I412),"")</f>
        <v/>
      </c>
      <c r="X412" s="55" t="str">
        <f aca="false">IF(H412=kabel12,VALUE(I412),"")</f>
        <v/>
      </c>
      <c r="Y412" s="55" t="str">
        <f aca="false">IF(H412=kabel14,VALUE(I412),"")</f>
        <v/>
      </c>
      <c r="Z412" s="55" t="str">
        <f aca="false">IF(H412=kabel15,VALUE(I412),"")</f>
        <v/>
      </c>
      <c r="AA412" s="55" t="str">
        <f aca="false">IF(H412=kabel16,VALUE(I412),"")</f>
        <v/>
      </c>
      <c r="AB412" s="55" t="str">
        <f aca="false">IF(H412=kabel17,VALUE(I412),"")</f>
        <v/>
      </c>
      <c r="AC412" s="55" t="str">
        <f aca="false">IF(H412=kabel18,VALUE(I412),"")</f>
        <v/>
      </c>
      <c r="AD412" s="61" t="str">
        <f aca="false">IF(G411=přístroj1,1,"")</f>
        <v/>
      </c>
      <c r="AE412" s="55" t="str">
        <f aca="false">IF(G411=přístroj2,1,"")</f>
        <v/>
      </c>
      <c r="AF412" s="55" t="str">
        <f aca="false">IF(G411=přístroj3,1,"")</f>
        <v/>
      </c>
      <c r="AG412" s="55" t="str">
        <f aca="false">IF(G411=přístroj4,1,"")</f>
        <v/>
      </c>
      <c r="AH412" s="55" t="str">
        <f aca="false">IF(G411=přístroj5,1,"")</f>
        <v/>
      </c>
      <c r="AI412" s="55" t="str">
        <f aca="false">IF(G411=přístroj6,1,"")</f>
        <v/>
      </c>
      <c r="AJ412" s="55" t="str">
        <f aca="false">IF(G411=přístroj7,1,"")</f>
        <v/>
      </c>
      <c r="AK412" s="55" t="str">
        <f aca="false">IF(G411=přístroj8,1,"")</f>
        <v/>
      </c>
      <c r="AL412" s="55" t="str">
        <f aca="false">IF(G411=přístroj9,1,"")</f>
        <v/>
      </c>
      <c r="AM412" s="55" t="str">
        <f aca="false">IF(G411=přístroj10,1,"")</f>
        <v/>
      </c>
      <c r="AN412" s="55" t="str">
        <f aca="false">IF(G411=přístroj11,1,"")</f>
        <v/>
      </c>
      <c r="AO412" s="55" t="str">
        <f aca="false">IF(G411=přístroj12,1,"")</f>
        <v/>
      </c>
      <c r="AP412" s="55" t="str">
        <f aca="false">IF(G411=přístroj13,1,"")</f>
        <v/>
      </c>
      <c r="AQ412" s="55" t="str">
        <f aca="false">IF(G411=přístroj14,1,"")</f>
        <v/>
      </c>
      <c r="AR412" s="55" t="str">
        <f aca="false">IF(G411=přístroj15,1,"")</f>
        <v/>
      </c>
      <c r="AS412" s="61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 t="str">
        <f aca="false">IF(AC412=přístroj1,1,"")</f>
        <v/>
      </c>
      <c r="BI412" s="55"/>
    </row>
    <row r="413" s="62" customFormat="true" ht="12.75" hidden="false" customHeight="false" outlineLevel="0" collapsed="false">
      <c r="A413" s="62" t="s">
        <v>579</v>
      </c>
      <c r="G413" s="63" t="s">
        <v>580</v>
      </c>
      <c r="H413" s="46" t="s">
        <v>10</v>
      </c>
      <c r="I413" s="35"/>
      <c r="J413" s="36" t="s">
        <v>581</v>
      </c>
      <c r="K413" s="36" t="s">
        <v>575</v>
      </c>
      <c r="L413" s="4"/>
      <c r="M413" s="55" t="str">
        <f aca="false">IF(H413=kabel1,VALUE(I413),"")</f>
        <v/>
      </c>
      <c r="N413" s="55" t="str">
        <f aca="false">IF(H413=kabel2,VALUE(I413),"")</f>
        <v/>
      </c>
      <c r="O413" s="55" t="str">
        <f aca="false">IF(H413=kabel3,VALUE(I413),"")</f>
        <v/>
      </c>
      <c r="P413" s="55" t="str">
        <f aca="false">IF(H413=kabel4,VALUE(I413),"")</f>
        <v/>
      </c>
      <c r="Q413" s="55" t="str">
        <f aca="false">IF(H413=kabel5,VALUE(I413),"")</f>
        <v/>
      </c>
      <c r="R413" s="55" t="str">
        <f aca="false">IF(H413=kabel6,VALUE(I413),"")</f>
        <v/>
      </c>
      <c r="S413" s="55" t="n">
        <f aca="false">IF(H413=kabel7,VALUE(I413),"")</f>
        <v>0</v>
      </c>
      <c r="T413" s="55" t="str">
        <f aca="false">IF(H413=kabel8,VALUE(I413),"")</f>
        <v/>
      </c>
      <c r="U413" s="55" t="str">
        <f aca="false">IF(H413=kabel9,VALUE(I413),"")</f>
        <v/>
      </c>
      <c r="V413" s="55" t="str">
        <f aca="false">IF(H413=kabel10,VALUE(I413),"")</f>
        <v/>
      </c>
      <c r="W413" s="55" t="str">
        <f aca="false">IF(H413=kabel11,VALUE(I413),"")</f>
        <v/>
      </c>
      <c r="X413" s="55" t="str">
        <f aca="false">IF(H413=kabel12,VALUE(I413),"")</f>
        <v/>
      </c>
      <c r="Y413" s="55" t="str">
        <f aca="false">IF(H413=kabel14,VALUE(I413),"")</f>
        <v/>
      </c>
      <c r="Z413" s="55" t="str">
        <f aca="false">IF(H413=kabel15,VALUE(I413),"")</f>
        <v/>
      </c>
      <c r="AA413" s="55" t="str">
        <f aca="false">IF(H413=kabel16,VALUE(I413),"")</f>
        <v/>
      </c>
      <c r="AB413" s="55" t="str">
        <f aca="false">IF(H413=kabel17,VALUE(I413),"")</f>
        <v/>
      </c>
      <c r="AC413" s="55" t="str">
        <f aca="false">IF(H413=kabel18,VALUE(I413),"")</f>
        <v/>
      </c>
      <c r="AD413" s="61" t="str">
        <f aca="false">IF(G413=přístroj1,1,"")</f>
        <v/>
      </c>
      <c r="AE413" s="55" t="str">
        <f aca="false">IF(G413=přístroj2,1,"")</f>
        <v/>
      </c>
      <c r="AF413" s="55" t="str">
        <f aca="false">IF(G413=přístroj3,1,"")</f>
        <v/>
      </c>
      <c r="AG413" s="55" t="str">
        <f aca="false">IF(G413=přístroj4,1,"")</f>
        <v/>
      </c>
      <c r="AH413" s="55" t="str">
        <f aca="false">IF(G413=přístroj5,1,"")</f>
        <v/>
      </c>
      <c r="AI413" s="55" t="str">
        <f aca="false">IF(G413=přístroj6,1,"")</f>
        <v/>
      </c>
      <c r="AJ413" s="55" t="str">
        <f aca="false">IF(G413=přístroj7,1,"")</f>
        <v/>
      </c>
      <c r="AK413" s="55" t="str">
        <f aca="false">IF(G413=přístroj8,1,"")</f>
        <v/>
      </c>
      <c r="AL413" s="55" t="str">
        <f aca="false">IF(G413=přístroj9,1,"")</f>
        <v/>
      </c>
      <c r="AM413" s="55" t="str">
        <f aca="false">IF(G413=přístroj10,1,"")</f>
        <v/>
      </c>
      <c r="AN413" s="55" t="str">
        <f aca="false">IF(G413=přístroj11,1,"")</f>
        <v/>
      </c>
      <c r="AO413" s="55" t="str">
        <f aca="false">IF(G413=přístroj12,1,"")</f>
        <v/>
      </c>
      <c r="AP413" s="55" t="str">
        <f aca="false">IF(G413=přístroj13,1,"")</f>
        <v/>
      </c>
      <c r="AQ413" s="55" t="str">
        <f aca="false">IF(G413=přístroj14,1,"")</f>
        <v/>
      </c>
      <c r="AR413" s="55" t="str">
        <f aca="false">IF(G413=přístroj15,1,"")</f>
        <v/>
      </c>
      <c r="AS413" s="64"/>
    </row>
    <row r="414" s="57" customFormat="true" ht="12.75" hidden="false" customHeight="false" outlineLevel="0" collapsed="false">
      <c r="A414" s="62" t="s">
        <v>582</v>
      </c>
      <c r="B414" s="58"/>
      <c r="C414" s="58"/>
      <c r="D414" s="55"/>
      <c r="E414" s="59"/>
      <c r="F414" s="59"/>
      <c r="G414" s="63" t="s">
        <v>580</v>
      </c>
      <c r="H414" s="46" t="s">
        <v>10</v>
      </c>
      <c r="I414" s="35"/>
      <c r="J414" s="36" t="s">
        <v>583</v>
      </c>
      <c r="K414" s="36" t="s">
        <v>575</v>
      </c>
      <c r="L414" s="4"/>
      <c r="M414" s="55" t="str">
        <f aca="false">IF(H414=kabel1,VALUE(I414),"")</f>
        <v/>
      </c>
      <c r="N414" s="55" t="str">
        <f aca="false">IF(H414=kabel2,VALUE(I414),"")</f>
        <v/>
      </c>
      <c r="O414" s="55" t="str">
        <f aca="false">IF(H414=kabel3,VALUE(I414),"")</f>
        <v/>
      </c>
      <c r="P414" s="55" t="str">
        <f aca="false">IF(H414=kabel4,VALUE(I414),"")</f>
        <v/>
      </c>
      <c r="Q414" s="55" t="str">
        <f aca="false">IF(H414=kabel5,VALUE(I414),"")</f>
        <v/>
      </c>
      <c r="R414" s="55" t="str">
        <f aca="false">IF(H414=kabel6,VALUE(I414),"")</f>
        <v/>
      </c>
      <c r="S414" s="55" t="n">
        <f aca="false">IF(H414=kabel7,VALUE(I414),"")</f>
        <v>0</v>
      </c>
      <c r="T414" s="55" t="str">
        <f aca="false">IF(H414=kabel8,VALUE(I414),"")</f>
        <v/>
      </c>
      <c r="U414" s="55" t="str">
        <f aca="false">IF(H414=kabel9,VALUE(I414),"")</f>
        <v/>
      </c>
      <c r="V414" s="55" t="str">
        <f aca="false">IF(H414=kabel10,VALUE(I414),"")</f>
        <v/>
      </c>
      <c r="W414" s="55" t="str">
        <f aca="false">IF(H414=kabel11,VALUE(I414),"")</f>
        <v/>
      </c>
      <c r="X414" s="55" t="str">
        <f aca="false">IF(H414=kabel12,VALUE(I414),"")</f>
        <v/>
      </c>
      <c r="Y414" s="55" t="str">
        <f aca="false">IF(H414=kabel14,VALUE(I414),"")</f>
        <v/>
      </c>
      <c r="Z414" s="55" t="str">
        <f aca="false">IF(H414=kabel15,VALUE(I414),"")</f>
        <v/>
      </c>
      <c r="AA414" s="55" t="str">
        <f aca="false">IF(H414=kabel16,VALUE(I414),"")</f>
        <v/>
      </c>
      <c r="AB414" s="55" t="str">
        <f aca="false">IF(H414=kabel17,VALUE(I414),"")</f>
        <v/>
      </c>
      <c r="AC414" s="55" t="str">
        <f aca="false">IF(H414=kabel18,VALUE(I414),"")</f>
        <v/>
      </c>
      <c r="AD414" s="61" t="str">
        <f aca="false">IF(G414=přístroj1,1,"")</f>
        <v/>
      </c>
      <c r="AE414" s="55" t="str">
        <f aca="false">IF(G414=přístroj2,1,"")</f>
        <v/>
      </c>
      <c r="AF414" s="55" t="str">
        <f aca="false">IF(G414=přístroj3,1,"")</f>
        <v/>
      </c>
      <c r="AG414" s="55" t="str">
        <f aca="false">IF(G414=přístroj4,1,"")</f>
        <v/>
      </c>
      <c r="AH414" s="55" t="str">
        <f aca="false">IF(G414=přístroj5,1,"")</f>
        <v/>
      </c>
      <c r="AI414" s="55" t="str">
        <f aca="false">IF(G414=přístroj6,1,"")</f>
        <v/>
      </c>
      <c r="AJ414" s="55" t="str">
        <f aca="false">IF(G414=přístroj7,1,"")</f>
        <v/>
      </c>
      <c r="AK414" s="55" t="str">
        <f aca="false">IF(G414=přístroj8,1,"")</f>
        <v/>
      </c>
      <c r="AL414" s="55" t="str">
        <f aca="false">IF(G414=přístroj9,1,"")</f>
        <v/>
      </c>
      <c r="AM414" s="55" t="str">
        <f aca="false">IF(G414=přístroj10,1,"")</f>
        <v/>
      </c>
      <c r="AN414" s="55" t="str">
        <f aca="false">IF(G414=přístroj11,1,"")</f>
        <v/>
      </c>
      <c r="AO414" s="55" t="str">
        <f aca="false">IF(G414=přístroj12,1,"")</f>
        <v/>
      </c>
      <c r="AP414" s="55" t="str">
        <f aca="false">IF(G414=přístroj13,1,"")</f>
        <v/>
      </c>
      <c r="AQ414" s="55" t="str">
        <f aca="false">IF(G414=přístroj14,1,"")</f>
        <v/>
      </c>
      <c r="AR414" s="55" t="str">
        <f aca="false">IF(G414=přístroj15,1,"")</f>
        <v/>
      </c>
      <c r="AS414" s="61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 t="str">
        <f aca="false">IF(AC414=přístroj1,1,"")</f>
        <v/>
      </c>
      <c r="BI414" s="55"/>
    </row>
    <row r="415" s="62" customFormat="true" ht="12.75" hidden="false" customHeight="false" outlineLevel="0" collapsed="false">
      <c r="A415" s="62" t="s">
        <v>584</v>
      </c>
      <c r="G415" s="63" t="s">
        <v>580</v>
      </c>
      <c r="H415" s="46" t="s">
        <v>10</v>
      </c>
      <c r="I415" s="35"/>
      <c r="J415" s="36" t="s">
        <v>585</v>
      </c>
      <c r="K415" s="36" t="s">
        <v>575</v>
      </c>
      <c r="L415" s="4"/>
      <c r="M415" s="55" t="str">
        <f aca="false">IF(H415=kabel1,VALUE(I415),"")</f>
        <v/>
      </c>
      <c r="N415" s="55" t="str">
        <f aca="false">IF(H415=kabel2,VALUE(I415),"")</f>
        <v/>
      </c>
      <c r="O415" s="55" t="str">
        <f aca="false">IF(H415=kabel3,VALUE(I415),"")</f>
        <v/>
      </c>
      <c r="P415" s="55" t="str">
        <f aca="false">IF(H415=kabel4,VALUE(I415),"")</f>
        <v/>
      </c>
      <c r="Q415" s="55" t="str">
        <f aca="false">IF(H415=kabel5,VALUE(I415),"")</f>
        <v/>
      </c>
      <c r="R415" s="55" t="str">
        <f aca="false">IF(H415=kabel6,VALUE(I415),"")</f>
        <v/>
      </c>
      <c r="S415" s="55" t="n">
        <f aca="false">IF(H415=kabel7,VALUE(I415),"")</f>
        <v>0</v>
      </c>
      <c r="T415" s="55" t="str">
        <f aca="false">IF(H415=kabel8,VALUE(I415),"")</f>
        <v/>
      </c>
      <c r="U415" s="55" t="str">
        <f aca="false">IF(H415=kabel9,VALUE(I415),"")</f>
        <v/>
      </c>
      <c r="V415" s="55" t="str">
        <f aca="false">IF(H415=kabel10,VALUE(I415),"")</f>
        <v/>
      </c>
      <c r="W415" s="55" t="str">
        <f aca="false">IF(H415=kabel11,VALUE(I415),"")</f>
        <v/>
      </c>
      <c r="X415" s="55" t="str">
        <f aca="false">IF(H415=kabel12,VALUE(I415),"")</f>
        <v/>
      </c>
      <c r="Y415" s="55" t="str">
        <f aca="false">IF(H415=kabel14,VALUE(I415),"")</f>
        <v/>
      </c>
      <c r="Z415" s="55" t="str">
        <f aca="false">IF(H415=kabel15,VALUE(I415),"")</f>
        <v/>
      </c>
      <c r="AA415" s="55" t="str">
        <f aca="false">IF(H415=kabel16,VALUE(I415),"")</f>
        <v/>
      </c>
      <c r="AB415" s="55" t="str">
        <f aca="false">IF(H415=kabel17,VALUE(I415),"")</f>
        <v/>
      </c>
      <c r="AC415" s="55" t="str">
        <f aca="false">IF(H415=kabel18,VALUE(I415),"")</f>
        <v/>
      </c>
      <c r="AD415" s="61" t="str">
        <f aca="false">IF(G415=přístroj1,1,"")</f>
        <v/>
      </c>
      <c r="AE415" s="55" t="str">
        <f aca="false">IF(G415=přístroj2,1,"")</f>
        <v/>
      </c>
      <c r="AF415" s="55" t="str">
        <f aca="false">IF(G415=přístroj3,1,"")</f>
        <v/>
      </c>
      <c r="AG415" s="55" t="str">
        <f aca="false">IF(G415=přístroj4,1,"")</f>
        <v/>
      </c>
      <c r="AH415" s="55" t="str">
        <f aca="false">IF(G415=přístroj5,1,"")</f>
        <v/>
      </c>
      <c r="AI415" s="55" t="str">
        <f aca="false">IF(G415=přístroj6,1,"")</f>
        <v/>
      </c>
      <c r="AJ415" s="55" t="str">
        <f aca="false">IF(G415=přístroj7,1,"")</f>
        <v/>
      </c>
      <c r="AK415" s="55" t="str">
        <f aca="false">IF(G415=přístroj8,1,"")</f>
        <v/>
      </c>
      <c r="AL415" s="55" t="str">
        <f aca="false">IF(G415=přístroj9,1,"")</f>
        <v/>
      </c>
      <c r="AM415" s="55" t="str">
        <f aca="false">IF(G415=přístroj10,1,"")</f>
        <v/>
      </c>
      <c r="AN415" s="55" t="str">
        <f aca="false">IF(G415=přístroj11,1,"")</f>
        <v/>
      </c>
      <c r="AO415" s="55" t="str">
        <f aca="false">IF(G415=přístroj12,1,"")</f>
        <v/>
      </c>
      <c r="AP415" s="55" t="str">
        <f aca="false">IF(G415=přístroj13,1,"")</f>
        <v/>
      </c>
      <c r="AQ415" s="55" t="str">
        <f aca="false">IF(G415=přístroj14,1,"")</f>
        <v/>
      </c>
      <c r="AR415" s="55" t="str">
        <f aca="false">IF(G415=přístroj15,1,"")</f>
        <v/>
      </c>
      <c r="AS415" s="64"/>
    </row>
    <row r="416" s="57" customFormat="true" ht="12.75" hidden="false" customHeight="false" outlineLevel="0" collapsed="false">
      <c r="A416" s="62" t="s">
        <v>586</v>
      </c>
      <c r="B416" s="58"/>
      <c r="C416" s="58"/>
      <c r="D416" s="55"/>
      <c r="E416" s="59"/>
      <c r="F416" s="59"/>
      <c r="G416" s="63" t="s">
        <v>580</v>
      </c>
      <c r="H416" s="46" t="s">
        <v>10</v>
      </c>
      <c r="I416" s="35"/>
      <c r="J416" s="36" t="s">
        <v>587</v>
      </c>
      <c r="K416" s="36" t="s">
        <v>575</v>
      </c>
      <c r="L416" s="4"/>
      <c r="M416" s="55" t="str">
        <f aca="false">IF(H416=kabel1,VALUE(I416),"")</f>
        <v/>
      </c>
      <c r="N416" s="55" t="str">
        <f aca="false">IF(H416=kabel2,VALUE(I416),"")</f>
        <v/>
      </c>
      <c r="O416" s="55" t="str">
        <f aca="false">IF(H416=kabel3,VALUE(I416),"")</f>
        <v/>
      </c>
      <c r="P416" s="55" t="str">
        <f aca="false">IF(H416=kabel4,VALUE(I416),"")</f>
        <v/>
      </c>
      <c r="Q416" s="55" t="str">
        <f aca="false">IF(H416=kabel5,VALUE(I416),"")</f>
        <v/>
      </c>
      <c r="R416" s="55" t="str">
        <f aca="false">IF(H416=kabel6,VALUE(I416),"")</f>
        <v/>
      </c>
      <c r="S416" s="55" t="n">
        <f aca="false">IF(H416=kabel7,VALUE(I416),"")</f>
        <v>0</v>
      </c>
      <c r="T416" s="55" t="str">
        <f aca="false">IF(H416=kabel8,VALUE(I416),"")</f>
        <v/>
      </c>
      <c r="U416" s="55" t="str">
        <f aca="false">IF(H416=kabel9,VALUE(I416),"")</f>
        <v/>
      </c>
      <c r="V416" s="55" t="str">
        <f aca="false">IF(H416=kabel10,VALUE(I416),"")</f>
        <v/>
      </c>
      <c r="W416" s="55" t="str">
        <f aca="false">IF(H416=kabel11,VALUE(I416),"")</f>
        <v/>
      </c>
      <c r="X416" s="55" t="str">
        <f aca="false">IF(H416=kabel12,VALUE(I416),"")</f>
        <v/>
      </c>
      <c r="Y416" s="55" t="str">
        <f aca="false">IF(H416=kabel14,VALUE(I416),"")</f>
        <v/>
      </c>
      <c r="Z416" s="55" t="str">
        <f aca="false">IF(H416=kabel15,VALUE(I416),"")</f>
        <v/>
      </c>
      <c r="AA416" s="55" t="str">
        <f aca="false">IF(H416=kabel16,VALUE(I416),"")</f>
        <v/>
      </c>
      <c r="AB416" s="55" t="str">
        <f aca="false">IF(H416=kabel17,VALUE(I416),"")</f>
        <v/>
      </c>
      <c r="AC416" s="55" t="str">
        <f aca="false">IF(H416=kabel18,VALUE(I416),"")</f>
        <v/>
      </c>
      <c r="AD416" s="61" t="str">
        <f aca="false">IF(G416=přístroj1,1,"")</f>
        <v/>
      </c>
      <c r="AE416" s="55" t="str">
        <f aca="false">IF(G416=přístroj2,1,"")</f>
        <v/>
      </c>
      <c r="AF416" s="55" t="str">
        <f aca="false">IF(G416=přístroj3,1,"")</f>
        <v/>
      </c>
      <c r="AG416" s="55" t="str">
        <f aca="false">IF(G416=přístroj4,1,"")</f>
        <v/>
      </c>
      <c r="AH416" s="55" t="str">
        <f aca="false">IF(G416=přístroj5,1,"")</f>
        <v/>
      </c>
      <c r="AI416" s="55" t="str">
        <f aca="false">IF(G416=přístroj6,1,"")</f>
        <v/>
      </c>
      <c r="AJ416" s="55" t="str">
        <f aca="false">IF(G416=přístroj7,1,"")</f>
        <v/>
      </c>
      <c r="AK416" s="55" t="str">
        <f aca="false">IF(G416=přístroj8,1,"")</f>
        <v/>
      </c>
      <c r="AL416" s="55" t="str">
        <f aca="false">IF(G416=přístroj9,1,"")</f>
        <v/>
      </c>
      <c r="AM416" s="55" t="str">
        <f aca="false">IF(G416=přístroj10,1,"")</f>
        <v/>
      </c>
      <c r="AN416" s="55" t="str">
        <f aca="false">IF(G416=přístroj11,1,"")</f>
        <v/>
      </c>
      <c r="AO416" s="55" t="str">
        <f aca="false">IF(G416=přístroj12,1,"")</f>
        <v/>
      </c>
      <c r="AP416" s="55" t="str">
        <f aca="false">IF(G416=přístroj13,1,"")</f>
        <v/>
      </c>
      <c r="AQ416" s="55" t="str">
        <f aca="false">IF(G416=přístroj14,1,"")</f>
        <v/>
      </c>
      <c r="AR416" s="55" t="str">
        <f aca="false">IF(G416=přístroj15,1,"")</f>
        <v/>
      </c>
      <c r="AS416" s="61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 t="str">
        <f aca="false">IF(AC416=přístroj1,1,"")</f>
        <v/>
      </c>
      <c r="BI416" s="55"/>
    </row>
    <row r="417" s="62" customFormat="true" ht="12.75" hidden="false" customHeight="false" outlineLevel="0" collapsed="false">
      <c r="A417" s="62" t="s">
        <v>588</v>
      </c>
      <c r="G417" s="63" t="s">
        <v>378</v>
      </c>
      <c r="H417" s="46" t="s">
        <v>10</v>
      </c>
      <c r="I417" s="35"/>
      <c r="J417" s="36" t="s">
        <v>589</v>
      </c>
      <c r="K417" s="36" t="s">
        <v>575</v>
      </c>
      <c r="L417" s="4"/>
      <c r="M417" s="55" t="str">
        <f aca="false">IF(H417=kabel1,VALUE(I417),"")</f>
        <v/>
      </c>
      <c r="N417" s="55" t="str">
        <f aca="false">IF(H417=kabel2,VALUE(I417),"")</f>
        <v/>
      </c>
      <c r="O417" s="55" t="str">
        <f aca="false">IF(H417=kabel3,VALUE(I417),"")</f>
        <v/>
      </c>
      <c r="P417" s="55" t="str">
        <f aca="false">IF(H417=kabel4,VALUE(I417),"")</f>
        <v/>
      </c>
      <c r="Q417" s="55" t="str">
        <f aca="false">IF(H417=kabel5,VALUE(I417),"")</f>
        <v/>
      </c>
      <c r="R417" s="55" t="str">
        <f aca="false">IF(H417=kabel6,VALUE(I417),"")</f>
        <v/>
      </c>
      <c r="S417" s="55" t="n">
        <f aca="false">IF(H417=kabel7,VALUE(I417),"")</f>
        <v>0</v>
      </c>
      <c r="T417" s="55" t="str">
        <f aca="false">IF(H417=kabel8,VALUE(I417),"")</f>
        <v/>
      </c>
      <c r="U417" s="55" t="str">
        <f aca="false">IF(H417=kabel9,VALUE(I417),"")</f>
        <v/>
      </c>
      <c r="V417" s="55" t="str">
        <f aca="false">IF(H417=kabel10,VALUE(I417),"")</f>
        <v/>
      </c>
      <c r="W417" s="55" t="str">
        <f aca="false">IF(H417=kabel11,VALUE(I417),"")</f>
        <v/>
      </c>
      <c r="X417" s="55" t="str">
        <f aca="false">IF(H417=kabel12,VALUE(I417),"")</f>
        <v/>
      </c>
      <c r="Y417" s="55" t="str">
        <f aca="false">IF(H417=kabel14,VALUE(I417),"")</f>
        <v/>
      </c>
      <c r="Z417" s="55" t="str">
        <f aca="false">IF(H417=kabel15,VALUE(I417),"")</f>
        <v/>
      </c>
      <c r="AA417" s="55" t="str">
        <f aca="false">IF(H417=kabel16,VALUE(I417),"")</f>
        <v/>
      </c>
      <c r="AB417" s="55" t="str">
        <f aca="false">IF(H417=kabel17,VALUE(I417),"")</f>
        <v/>
      </c>
      <c r="AC417" s="55" t="str">
        <f aca="false">IF(H417=kabel18,VALUE(I417),"")</f>
        <v/>
      </c>
      <c r="AD417" s="61" t="str">
        <f aca="false">IF(G417=přístroj1,1,"")</f>
        <v/>
      </c>
      <c r="AE417" s="55" t="str">
        <f aca="false">IF(G417=přístroj2,1,"")</f>
        <v/>
      </c>
      <c r="AF417" s="55" t="str">
        <f aca="false">IF(G417=přístroj3,1,"")</f>
        <v/>
      </c>
      <c r="AG417" s="55" t="str">
        <f aca="false">IF(G417=přístroj4,1,"")</f>
        <v/>
      </c>
      <c r="AH417" s="55" t="str">
        <f aca="false">IF(G417=přístroj5,1,"")</f>
        <v/>
      </c>
      <c r="AI417" s="55" t="str">
        <f aca="false">IF(G417=přístroj6,1,"")</f>
        <v/>
      </c>
      <c r="AJ417" s="55" t="str">
        <f aca="false">IF(G417=přístroj7,1,"")</f>
        <v/>
      </c>
      <c r="AK417" s="55" t="str">
        <f aca="false">IF(G417=přístroj8,1,"")</f>
        <v/>
      </c>
      <c r="AL417" s="55" t="str">
        <f aca="false">IF(G417=přístroj9,1,"")</f>
        <v/>
      </c>
      <c r="AM417" s="55" t="str">
        <f aca="false">IF(G417=přístroj10,1,"")</f>
        <v/>
      </c>
      <c r="AN417" s="55" t="str">
        <f aca="false">IF(G417=přístroj11,1,"")</f>
        <v/>
      </c>
      <c r="AO417" s="55" t="str">
        <f aca="false">IF(G417=přístroj12,1,"")</f>
        <v/>
      </c>
      <c r="AP417" s="55" t="str">
        <f aca="false">IF(G417=přístroj13,1,"")</f>
        <v/>
      </c>
      <c r="AQ417" s="55" t="str">
        <f aca="false">IF(G417=přístroj14,1,"")</f>
        <v/>
      </c>
      <c r="AR417" s="55" t="str">
        <f aca="false">IF(G417=přístroj15,1,"")</f>
        <v/>
      </c>
      <c r="AS417" s="64"/>
    </row>
    <row r="418" s="57" customFormat="true" ht="12.75" hidden="false" customHeight="false" outlineLevel="0" collapsed="false">
      <c r="A418" s="62" t="s">
        <v>590</v>
      </c>
      <c r="B418" s="58"/>
      <c r="C418" s="58"/>
      <c r="D418" s="55"/>
      <c r="E418" s="59"/>
      <c r="F418" s="59"/>
      <c r="G418" s="63" t="s">
        <v>378</v>
      </c>
      <c r="H418" s="46" t="s">
        <v>10</v>
      </c>
      <c r="I418" s="35"/>
      <c r="J418" s="36" t="s">
        <v>591</v>
      </c>
      <c r="K418" s="36" t="s">
        <v>575</v>
      </c>
      <c r="L418" s="4"/>
      <c r="M418" s="55" t="str">
        <f aca="false">IF(H418=kabel1,VALUE(I418),"")</f>
        <v/>
      </c>
      <c r="N418" s="55" t="str">
        <f aca="false">IF(H418=kabel2,VALUE(I418),"")</f>
        <v/>
      </c>
      <c r="O418" s="55" t="str">
        <f aca="false">IF(H418=kabel3,VALUE(I418),"")</f>
        <v/>
      </c>
      <c r="P418" s="55" t="str">
        <f aca="false">IF(H418=kabel4,VALUE(I418),"")</f>
        <v/>
      </c>
      <c r="Q418" s="55" t="str">
        <f aca="false">IF(H418=kabel5,VALUE(I418),"")</f>
        <v/>
      </c>
      <c r="R418" s="55" t="str">
        <f aca="false">IF(H418=kabel6,VALUE(I418),"")</f>
        <v/>
      </c>
      <c r="S418" s="55" t="n">
        <f aca="false">IF(H418=kabel7,VALUE(I418),"")</f>
        <v>0</v>
      </c>
      <c r="T418" s="55" t="str">
        <f aca="false">IF(H418=kabel8,VALUE(I418),"")</f>
        <v/>
      </c>
      <c r="U418" s="55" t="str">
        <f aca="false">IF(H418=kabel9,VALUE(I418),"")</f>
        <v/>
      </c>
      <c r="V418" s="55" t="str">
        <f aca="false">IF(H418=kabel10,VALUE(I418),"")</f>
        <v/>
      </c>
      <c r="W418" s="55" t="str">
        <f aca="false">IF(H418=kabel11,VALUE(I418),"")</f>
        <v/>
      </c>
      <c r="X418" s="55" t="str">
        <f aca="false">IF(H418=kabel12,VALUE(I418),"")</f>
        <v/>
      </c>
      <c r="Y418" s="55" t="str">
        <f aca="false">IF(H418=kabel14,VALUE(I418),"")</f>
        <v/>
      </c>
      <c r="Z418" s="55" t="str">
        <f aca="false">IF(H418=kabel15,VALUE(I418),"")</f>
        <v/>
      </c>
      <c r="AA418" s="55" t="str">
        <f aca="false">IF(H418=kabel16,VALUE(I418),"")</f>
        <v/>
      </c>
      <c r="AB418" s="55" t="str">
        <f aca="false">IF(H418=kabel17,VALUE(I418),"")</f>
        <v/>
      </c>
      <c r="AC418" s="55" t="str">
        <f aca="false">IF(H418=kabel18,VALUE(I418),"")</f>
        <v/>
      </c>
      <c r="AD418" s="61" t="str">
        <f aca="false">IF(G418=přístroj1,1,"")</f>
        <v/>
      </c>
      <c r="AE418" s="55" t="str">
        <f aca="false">IF(G418=přístroj2,1,"")</f>
        <v/>
      </c>
      <c r="AF418" s="55" t="str">
        <f aca="false">IF(G418=přístroj3,1,"")</f>
        <v/>
      </c>
      <c r="AG418" s="55" t="str">
        <f aca="false">IF(G418=přístroj4,1,"")</f>
        <v/>
      </c>
      <c r="AH418" s="55" t="str">
        <f aca="false">IF(G418=přístroj5,1,"")</f>
        <v/>
      </c>
      <c r="AI418" s="55" t="str">
        <f aca="false">IF(G418=přístroj6,1,"")</f>
        <v/>
      </c>
      <c r="AJ418" s="55" t="str">
        <f aca="false">IF(G418=přístroj7,1,"")</f>
        <v/>
      </c>
      <c r="AK418" s="55" t="str">
        <f aca="false">IF(G418=přístroj8,1,"")</f>
        <v/>
      </c>
      <c r="AL418" s="55" t="str">
        <f aca="false">IF(G418=přístroj9,1,"")</f>
        <v/>
      </c>
      <c r="AM418" s="55" t="str">
        <f aca="false">IF(G418=přístroj10,1,"")</f>
        <v/>
      </c>
      <c r="AN418" s="55" t="str">
        <f aca="false">IF(G418=přístroj11,1,"")</f>
        <v/>
      </c>
      <c r="AO418" s="55" t="str">
        <f aca="false">IF(G418=přístroj12,1,"")</f>
        <v/>
      </c>
      <c r="AP418" s="55" t="str">
        <f aca="false">IF(G418=přístroj13,1,"")</f>
        <v/>
      </c>
      <c r="AQ418" s="55" t="str">
        <f aca="false">IF(G418=přístroj14,1,"")</f>
        <v/>
      </c>
      <c r="AR418" s="55" t="str">
        <f aca="false">IF(G418=přístroj15,1,"")</f>
        <v/>
      </c>
      <c r="AS418" s="61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 t="str">
        <f aca="false">IF(AC418=přístroj1,1,"")</f>
        <v/>
      </c>
      <c r="BI418" s="55"/>
    </row>
    <row r="419" s="62" customFormat="true" ht="12.75" hidden="false" customHeight="false" outlineLevel="0" collapsed="false">
      <c r="A419" s="62" t="s">
        <v>592</v>
      </c>
      <c r="G419" s="63" t="s">
        <v>593</v>
      </c>
      <c r="H419" s="46" t="s">
        <v>165</v>
      </c>
      <c r="I419" s="35"/>
      <c r="J419" s="36" t="s">
        <v>594</v>
      </c>
      <c r="K419" s="36" t="s">
        <v>595</v>
      </c>
      <c r="L419" s="4"/>
      <c r="M419" s="55" t="str">
        <f aca="false">IF(H419=kabel1,VALUE(I419),"")</f>
        <v/>
      </c>
      <c r="N419" s="55" t="str">
        <f aca="false">IF(H419=kabel2,VALUE(I419),"")</f>
        <v/>
      </c>
      <c r="O419" s="55" t="str">
        <f aca="false">IF(H419=kabel3,VALUE(I419),"")</f>
        <v/>
      </c>
      <c r="P419" s="55" t="str">
        <f aca="false">IF(H419=kabel4,VALUE(I419),"")</f>
        <v/>
      </c>
      <c r="Q419" s="55" t="str">
        <f aca="false">IF(H419=kabel5,VALUE(I419),"")</f>
        <v/>
      </c>
      <c r="R419" s="55" t="str">
        <f aca="false">IF(H419=kabel6,VALUE(I419),"")</f>
        <v/>
      </c>
      <c r="S419" s="55" t="str">
        <f aca="false">IF(H419=kabel7,VALUE(I419),"")</f>
        <v/>
      </c>
      <c r="T419" s="55" t="str">
        <f aca="false">IF(H419=kabel8,VALUE(I419),"")</f>
        <v/>
      </c>
      <c r="U419" s="55" t="str">
        <f aca="false">IF(H419=kabel9,VALUE(I419),"")</f>
        <v/>
      </c>
      <c r="V419" s="55" t="str">
        <f aca="false">IF(H419=kabel10,VALUE(I419),"")</f>
        <v/>
      </c>
      <c r="W419" s="55" t="str">
        <f aca="false">IF(H419=kabel11,VALUE(I419),"")</f>
        <v/>
      </c>
      <c r="X419" s="55" t="str">
        <f aca="false">IF(H419=kabel12,VALUE(I419),"")</f>
        <v/>
      </c>
      <c r="Y419" s="55" t="str">
        <f aca="false">IF(H419=kabel14,VALUE(I419),"")</f>
        <v/>
      </c>
      <c r="Z419" s="55" t="str">
        <f aca="false">IF(H419=kabel15,VALUE(I419),"")</f>
        <v/>
      </c>
      <c r="AA419" s="55" t="str">
        <f aca="false">IF(H419=kabel16,VALUE(I419),"")</f>
        <v/>
      </c>
      <c r="AB419" s="55" t="str">
        <f aca="false">IF(H419=kabel17,VALUE(I419),"")</f>
        <v/>
      </c>
      <c r="AC419" s="55" t="str">
        <f aca="false">IF(H419=kabel18,VALUE(I419),"")</f>
        <v/>
      </c>
      <c r="AD419" s="61" t="str">
        <f aca="false">IF(G419=přístroj1,1,"")</f>
        <v/>
      </c>
      <c r="AE419" s="55" t="str">
        <f aca="false">IF(G419=přístroj2,1,"")</f>
        <v/>
      </c>
      <c r="AF419" s="55" t="str">
        <f aca="false">IF(G419=přístroj3,1,"")</f>
        <v/>
      </c>
      <c r="AG419" s="55" t="str">
        <f aca="false">IF(G419=přístroj4,1,"")</f>
        <v/>
      </c>
      <c r="AH419" s="55" t="str">
        <f aca="false">IF(G419=přístroj5,1,"")</f>
        <v/>
      </c>
      <c r="AI419" s="55" t="str">
        <f aca="false">IF(G419=přístroj6,1,"")</f>
        <v/>
      </c>
      <c r="AJ419" s="55" t="str">
        <f aca="false">IF(G419=přístroj7,1,"")</f>
        <v/>
      </c>
      <c r="AK419" s="55" t="str">
        <f aca="false">IF(G419=přístroj8,1,"")</f>
        <v/>
      </c>
      <c r="AL419" s="55" t="str">
        <f aca="false">IF(G419=přístroj9,1,"")</f>
        <v/>
      </c>
      <c r="AM419" s="55" t="str">
        <f aca="false">IF(G419=přístroj10,1,"")</f>
        <v/>
      </c>
      <c r="AN419" s="55" t="str">
        <f aca="false">IF(G419=přístroj11,1,"")</f>
        <v/>
      </c>
      <c r="AO419" s="55" t="str">
        <f aca="false">IF(G419=přístroj12,1,"")</f>
        <v/>
      </c>
      <c r="AP419" s="55" t="str">
        <f aca="false">IF(G419=přístroj13,1,"")</f>
        <v/>
      </c>
      <c r="AQ419" s="55" t="str">
        <f aca="false">IF(G419=přístroj14,1,"")</f>
        <v/>
      </c>
      <c r="AR419" s="55" t="str">
        <f aca="false">IF(G419=přístroj15,1,"")</f>
        <v/>
      </c>
      <c r="AS419" s="64"/>
    </row>
    <row r="420" s="62" customFormat="true" ht="12.75" hidden="false" customHeight="false" outlineLevel="0" collapsed="false">
      <c r="A420" s="62" t="s">
        <v>596</v>
      </c>
      <c r="G420" s="63" t="s">
        <v>378</v>
      </c>
      <c r="H420" s="46" t="s">
        <v>152</v>
      </c>
      <c r="I420" s="35"/>
      <c r="J420" s="36" t="s">
        <v>597</v>
      </c>
      <c r="K420" s="36" t="s">
        <v>598</v>
      </c>
      <c r="L420" s="4"/>
      <c r="M420" s="55" t="str">
        <f aca="false">IF(H420=kabel1,VALUE(I420),"")</f>
        <v/>
      </c>
      <c r="N420" s="55" t="str">
        <f aca="false">IF(H420=kabel2,VALUE(I420),"")</f>
        <v/>
      </c>
      <c r="O420" s="55" t="str">
        <f aca="false">IF(H420=kabel3,VALUE(I420),"")</f>
        <v/>
      </c>
      <c r="P420" s="55" t="str">
        <f aca="false">IF(H420=kabel4,VALUE(I420),"")</f>
        <v/>
      </c>
      <c r="Q420" s="55" t="str">
        <f aca="false">IF(H420=kabel5,VALUE(I420),"")</f>
        <v/>
      </c>
      <c r="R420" s="55" t="str">
        <f aca="false">IF(H420=kabel6,VALUE(I420),"")</f>
        <v/>
      </c>
      <c r="S420" s="55" t="str">
        <f aca="false">IF(H420=kabel7,VALUE(I420),"")</f>
        <v/>
      </c>
      <c r="T420" s="55" t="str">
        <f aca="false">IF(H420=kabel8,VALUE(I420),"")</f>
        <v/>
      </c>
      <c r="U420" s="55" t="str">
        <f aca="false">IF(H420=kabel9,VALUE(I420),"")</f>
        <v/>
      </c>
      <c r="V420" s="55" t="str">
        <f aca="false">IF(H420=kabel10,VALUE(I420),"")</f>
        <v/>
      </c>
      <c r="W420" s="55" t="str">
        <f aca="false">IF(H420=kabel11,VALUE(I420),"")</f>
        <v/>
      </c>
      <c r="X420" s="55" t="str">
        <f aca="false">IF(H420=kabel12,VALUE(I420),"")</f>
        <v/>
      </c>
      <c r="Y420" s="55" t="str">
        <f aca="false">IF(H420=kabel14,VALUE(I420),"")</f>
        <v/>
      </c>
      <c r="Z420" s="55" t="str">
        <f aca="false">IF(H420=kabel15,VALUE(I420),"")</f>
        <v/>
      </c>
      <c r="AA420" s="55" t="str">
        <f aca="false">IF(H420=kabel16,VALUE(I420),"")</f>
        <v/>
      </c>
      <c r="AB420" s="55" t="str">
        <f aca="false">IF(H420=kabel17,VALUE(I420),"")</f>
        <v/>
      </c>
      <c r="AC420" s="55" t="str">
        <f aca="false">IF(H420=kabel18,VALUE(I420),"")</f>
        <v/>
      </c>
      <c r="AD420" s="61" t="str">
        <f aca="false">IF(G420=přístroj1,1,"")</f>
        <v/>
      </c>
      <c r="AE420" s="55" t="str">
        <f aca="false">IF(G420=přístroj2,1,"")</f>
        <v/>
      </c>
      <c r="AF420" s="55" t="str">
        <f aca="false">IF(G420=přístroj3,1,"")</f>
        <v/>
      </c>
      <c r="AG420" s="55" t="str">
        <f aca="false">IF(G420=přístroj4,1,"")</f>
        <v/>
      </c>
      <c r="AH420" s="55" t="str">
        <f aca="false">IF(G420=přístroj5,1,"")</f>
        <v/>
      </c>
      <c r="AI420" s="55" t="str">
        <f aca="false">IF(G420=přístroj6,1,"")</f>
        <v/>
      </c>
      <c r="AJ420" s="55" t="str">
        <f aca="false">IF(G420=přístroj7,1,"")</f>
        <v/>
      </c>
      <c r="AK420" s="55" t="str">
        <f aca="false">IF(G420=přístroj8,1,"")</f>
        <v/>
      </c>
      <c r="AL420" s="55" t="str">
        <f aca="false">IF(G420=přístroj9,1,"")</f>
        <v/>
      </c>
      <c r="AM420" s="55" t="str">
        <f aca="false">IF(G420=přístroj10,1,"")</f>
        <v/>
      </c>
      <c r="AN420" s="55" t="str">
        <f aca="false">IF(G420=přístroj11,1,"")</f>
        <v/>
      </c>
      <c r="AO420" s="55" t="str">
        <f aca="false">IF(G420=přístroj12,1,"")</f>
        <v/>
      </c>
      <c r="AP420" s="55" t="str">
        <f aca="false">IF(G420=přístroj13,1,"")</f>
        <v/>
      </c>
      <c r="AQ420" s="55" t="str">
        <f aca="false">IF(G420=přístroj14,1,"")</f>
        <v/>
      </c>
      <c r="AR420" s="55" t="str">
        <f aca="false">IF(G420=přístroj15,1,"")</f>
        <v/>
      </c>
      <c r="AS420" s="64"/>
    </row>
    <row r="421" s="62" customFormat="true" ht="12.75" hidden="false" customHeight="false" outlineLevel="0" collapsed="false">
      <c r="A421" s="62" t="s">
        <v>599</v>
      </c>
      <c r="G421" s="63" t="s">
        <v>378</v>
      </c>
      <c r="H421" s="46" t="s">
        <v>152</v>
      </c>
      <c r="I421" s="35"/>
      <c r="J421" s="36" t="s">
        <v>600</v>
      </c>
      <c r="K421" s="36" t="s">
        <v>494</v>
      </c>
      <c r="L421" s="4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61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64"/>
    </row>
    <row r="422" s="62" customFormat="true" ht="12.75" hidden="false" customHeight="false" outlineLevel="0" collapsed="false">
      <c r="A422" s="62" t="s">
        <v>601</v>
      </c>
      <c r="G422" s="63" t="s">
        <v>378</v>
      </c>
      <c r="H422" s="46" t="s">
        <v>152</v>
      </c>
      <c r="I422" s="35"/>
      <c r="J422" s="36" t="s">
        <v>602</v>
      </c>
      <c r="K422" s="36" t="s">
        <v>603</v>
      </c>
      <c r="L422" s="4"/>
      <c r="M422" s="55" t="str">
        <f aca="false">IF(H422=kabel1,VALUE(I422),"")</f>
        <v/>
      </c>
      <c r="N422" s="55" t="str">
        <f aca="false">IF(H422=kabel2,VALUE(I422),"")</f>
        <v/>
      </c>
      <c r="O422" s="55" t="str">
        <f aca="false">IF(H422=kabel3,VALUE(I422),"")</f>
        <v/>
      </c>
      <c r="P422" s="55" t="str">
        <f aca="false">IF(H422=kabel4,VALUE(I422),"")</f>
        <v/>
      </c>
      <c r="Q422" s="55" t="str">
        <f aca="false">IF(H422=kabel5,VALUE(I422),"")</f>
        <v/>
      </c>
      <c r="R422" s="55" t="str">
        <f aca="false">IF(H422=kabel6,VALUE(I422),"")</f>
        <v/>
      </c>
      <c r="S422" s="55" t="str">
        <f aca="false">IF(H422=kabel7,VALUE(I422),"")</f>
        <v/>
      </c>
      <c r="T422" s="55" t="str">
        <f aca="false">IF(H422=kabel8,VALUE(I422),"")</f>
        <v/>
      </c>
      <c r="U422" s="55" t="str">
        <f aca="false">IF(H422=kabel9,VALUE(I422),"")</f>
        <v/>
      </c>
      <c r="V422" s="55" t="str">
        <f aca="false">IF(H422=kabel10,VALUE(I422),"")</f>
        <v/>
      </c>
      <c r="W422" s="55" t="str">
        <f aca="false">IF(H422=kabel11,VALUE(I422),"")</f>
        <v/>
      </c>
      <c r="X422" s="55" t="str">
        <f aca="false">IF(H422=kabel12,VALUE(I422),"")</f>
        <v/>
      </c>
      <c r="Y422" s="55" t="str">
        <f aca="false">IF(H422=kabel14,VALUE(I422),"")</f>
        <v/>
      </c>
      <c r="Z422" s="55" t="str">
        <f aca="false">IF(H422=kabel15,VALUE(I422),"")</f>
        <v/>
      </c>
      <c r="AA422" s="55" t="str">
        <f aca="false">IF(H422=kabel16,VALUE(I422),"")</f>
        <v/>
      </c>
      <c r="AB422" s="55" t="str">
        <f aca="false">IF(H422=kabel17,VALUE(I422),"")</f>
        <v/>
      </c>
      <c r="AC422" s="55" t="str">
        <f aca="false">IF(H422=kabel18,VALUE(I422),"")</f>
        <v/>
      </c>
      <c r="AD422" s="61" t="str">
        <f aca="false">IF(G422=přístroj1,1,"")</f>
        <v/>
      </c>
      <c r="AE422" s="55" t="str">
        <f aca="false">IF(G422=přístroj2,1,"")</f>
        <v/>
      </c>
      <c r="AF422" s="55" t="str">
        <f aca="false">IF(G422=přístroj3,1,"")</f>
        <v/>
      </c>
      <c r="AG422" s="55" t="str">
        <f aca="false">IF(G422=přístroj4,1,"")</f>
        <v/>
      </c>
      <c r="AH422" s="55" t="str">
        <f aca="false">IF(G422=přístroj5,1,"")</f>
        <v/>
      </c>
      <c r="AI422" s="55" t="str">
        <f aca="false">IF(G422=přístroj6,1,"")</f>
        <v/>
      </c>
      <c r="AJ422" s="55" t="str">
        <f aca="false">IF(G422=přístroj7,1,"")</f>
        <v/>
      </c>
      <c r="AK422" s="55" t="str">
        <f aca="false">IF(G422=přístroj8,1,"")</f>
        <v/>
      </c>
      <c r="AL422" s="55" t="str">
        <f aca="false">IF(G422=přístroj9,1,"")</f>
        <v/>
      </c>
      <c r="AM422" s="55" t="str">
        <f aca="false">IF(G422=přístroj10,1,"")</f>
        <v/>
      </c>
      <c r="AN422" s="55" t="str">
        <f aca="false">IF(G422=přístroj11,1,"")</f>
        <v/>
      </c>
      <c r="AO422" s="55" t="str">
        <f aca="false">IF(G422=přístroj12,1,"")</f>
        <v/>
      </c>
      <c r="AP422" s="55" t="str">
        <f aca="false">IF(G422=přístroj13,1,"")</f>
        <v/>
      </c>
      <c r="AQ422" s="55" t="str">
        <f aca="false">IF(G422=přístroj14,1,"")</f>
        <v/>
      </c>
      <c r="AR422" s="55" t="str">
        <f aca="false">IF(G422=přístroj15,1,"")</f>
        <v/>
      </c>
      <c r="AS422" s="64"/>
    </row>
    <row r="423" s="62" customFormat="true" ht="12.75" hidden="false" customHeight="false" outlineLevel="0" collapsed="false">
      <c r="G423" s="63"/>
      <c r="H423" s="65"/>
      <c r="I423" s="35"/>
      <c r="J423" s="36"/>
      <c r="K423" s="36"/>
      <c r="L423" s="4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61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64"/>
    </row>
    <row r="424" s="62" customFormat="true" ht="12.75" hidden="false" customHeight="false" outlineLevel="0" collapsed="false">
      <c r="G424" s="63"/>
      <c r="H424" s="65"/>
      <c r="I424" s="35"/>
      <c r="J424" s="36"/>
      <c r="K424" s="36"/>
      <c r="L424" s="4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61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64"/>
    </row>
    <row r="425" s="62" customFormat="true" ht="12.75" hidden="false" customHeight="false" outlineLevel="0" collapsed="false">
      <c r="A425" s="62" t="s">
        <v>604</v>
      </c>
      <c r="G425" s="63" t="s">
        <v>605</v>
      </c>
      <c r="H425" s="46" t="s">
        <v>170</v>
      </c>
      <c r="I425" s="35"/>
      <c r="J425" s="36" t="s">
        <v>606</v>
      </c>
      <c r="K425" s="36" t="s">
        <v>142</v>
      </c>
      <c r="L425" s="4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61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64"/>
    </row>
    <row r="426" s="62" customFormat="true" ht="12.75" hidden="false" customHeight="false" outlineLevel="0" collapsed="false">
      <c r="A426" s="62" t="s">
        <v>607</v>
      </c>
      <c r="G426" s="63" t="s">
        <v>605</v>
      </c>
      <c r="H426" s="46" t="s">
        <v>170</v>
      </c>
      <c r="I426" s="35"/>
      <c r="J426" s="36" t="s">
        <v>608</v>
      </c>
      <c r="K426" s="36" t="s">
        <v>196</v>
      </c>
      <c r="L426" s="4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61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64"/>
    </row>
    <row r="427" s="62" customFormat="true" ht="12.75" hidden="false" customHeight="false" outlineLevel="0" collapsed="false">
      <c r="G427" s="63"/>
      <c r="H427" s="65"/>
      <c r="I427" s="35"/>
      <c r="J427" s="36"/>
      <c r="K427" s="36"/>
      <c r="L427" s="4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61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64"/>
    </row>
    <row r="428" s="62" customFormat="true" ht="12.75" hidden="false" customHeight="false" outlineLevel="0" collapsed="false">
      <c r="G428" s="63"/>
      <c r="H428" s="65"/>
      <c r="I428" s="35"/>
      <c r="J428" s="36"/>
      <c r="K428" s="36"/>
      <c r="L428" s="4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61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64"/>
    </row>
    <row r="429" s="62" customFormat="true" ht="12.75" hidden="false" customHeight="false" outlineLevel="0" collapsed="false">
      <c r="G429" s="63"/>
      <c r="H429" s="65"/>
      <c r="I429" s="35"/>
      <c r="J429" s="36"/>
      <c r="K429" s="36"/>
      <c r="L429" s="4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61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64"/>
    </row>
    <row r="430" s="62" customFormat="true" ht="12.75" hidden="false" customHeight="false" outlineLevel="0" collapsed="false">
      <c r="G430" s="63"/>
      <c r="H430" s="65"/>
      <c r="I430" s="35"/>
      <c r="J430" s="36"/>
      <c r="K430" s="36"/>
      <c r="L430" s="4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61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64"/>
    </row>
    <row r="431" s="62" customFormat="true" ht="12.75" hidden="false" customHeight="false" outlineLevel="0" collapsed="false">
      <c r="G431" s="63"/>
      <c r="H431" s="65"/>
      <c r="I431" s="35"/>
      <c r="J431" s="36"/>
      <c r="K431" s="36"/>
      <c r="L431" s="4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61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64"/>
    </row>
    <row r="432" s="57" customFormat="true" ht="12.75" hidden="false" customHeight="false" outlineLevel="0" collapsed="false">
      <c r="A432" s="47" t="s">
        <v>609</v>
      </c>
      <c r="B432" s="48"/>
      <c r="C432" s="48"/>
      <c r="D432" s="49"/>
      <c r="E432" s="50"/>
      <c r="F432" s="50"/>
      <c r="G432" s="48"/>
      <c r="H432" s="51"/>
      <c r="I432" s="52"/>
      <c r="J432" s="53" t="s">
        <v>144</v>
      </c>
      <c r="K432" s="54" t="s">
        <v>519</v>
      </c>
      <c r="L432" s="4"/>
      <c r="M432" s="55" t="str">
        <f aca="false">IF(H432=kabel1,VALUE(I432),"")</f>
        <v/>
      </c>
      <c r="N432" s="55" t="str">
        <f aca="false">IF(H432=kabel2,VALUE(I432),"")</f>
        <v/>
      </c>
      <c r="O432" s="55" t="str">
        <f aca="false">IF(H432=kabel3,VALUE(I432),"")</f>
        <v/>
      </c>
      <c r="P432" s="55" t="str">
        <f aca="false">IF(H432=kabel4,VALUE(I432),"")</f>
        <v/>
      </c>
      <c r="Q432" s="55" t="str">
        <f aca="false">IF(H432=kabel5,VALUE(I432),"")</f>
        <v/>
      </c>
      <c r="R432" s="55" t="str">
        <f aca="false">IF(H432=kabel6,VALUE(I432),"")</f>
        <v/>
      </c>
      <c r="S432" s="55" t="str">
        <f aca="false">IF(H432=kabel7,VALUE(I432),"")</f>
        <v/>
      </c>
      <c r="T432" s="55" t="str">
        <f aca="false">IF(H432=kabel8,VALUE(I432),"")</f>
        <v/>
      </c>
      <c r="U432" s="55" t="str">
        <f aca="false">IF(H432=kabel9,VALUE(I432),"")</f>
        <v/>
      </c>
      <c r="V432" s="55" t="str">
        <f aca="false">IF(H432=kabel10,VALUE(I432),"")</f>
        <v/>
      </c>
      <c r="W432" s="55" t="str">
        <f aca="false">IF(H432=kabel11,VALUE(I432),"")</f>
        <v/>
      </c>
      <c r="X432" s="55" t="str">
        <f aca="false">IF(H432=kabel12,VALUE(I432),"")</f>
        <v/>
      </c>
      <c r="Y432" s="55" t="str">
        <f aca="false">IF(H432=kabel14,VALUE(I432),"")</f>
        <v/>
      </c>
      <c r="Z432" s="55" t="str">
        <f aca="false">IF(H432=kabel15,VALUE(I432),"")</f>
        <v/>
      </c>
      <c r="AA432" s="55" t="str">
        <f aca="false">IF(H432=kabel16,VALUE(I432),"")</f>
        <v/>
      </c>
      <c r="AB432" s="55" t="str">
        <f aca="false">IF(H432=kabel17,VALUE(I432),"")</f>
        <v/>
      </c>
      <c r="AC432" s="55" t="str">
        <f aca="false">IF(H432=kabel18,VALUE(I432),"")</f>
        <v/>
      </c>
      <c r="AD432" s="56"/>
      <c r="AS432" s="56"/>
    </row>
    <row r="433" s="57" customFormat="true" ht="12.75" hidden="false" customHeight="false" outlineLevel="0" collapsed="false">
      <c r="A433" s="57" t="s">
        <v>561</v>
      </c>
      <c r="B433" s="58"/>
      <c r="C433" s="58"/>
      <c r="D433" s="55"/>
      <c r="E433" s="59"/>
      <c r="F433" s="59"/>
      <c r="G433" s="58" t="s">
        <v>352</v>
      </c>
      <c r="H433" s="46" t="s">
        <v>13</v>
      </c>
      <c r="I433" s="60"/>
      <c r="J433" s="46" t="s">
        <v>610</v>
      </c>
      <c r="K433" s="46"/>
      <c r="L433" s="4"/>
      <c r="M433" s="55" t="str">
        <f aca="false">IF(H433=kabel1,VALUE(I433),"")</f>
        <v/>
      </c>
      <c r="N433" s="55" t="str">
        <f aca="false">IF(H433=kabel2,VALUE(I433),"")</f>
        <v/>
      </c>
      <c r="O433" s="55" t="str">
        <f aca="false">IF(H433=kabel3,VALUE(I433),"")</f>
        <v/>
      </c>
      <c r="P433" s="55" t="str">
        <f aca="false">IF(H433=kabel4,VALUE(I433),"")</f>
        <v/>
      </c>
      <c r="Q433" s="55" t="str">
        <f aca="false">IF(H433=kabel5,VALUE(I433),"")</f>
        <v/>
      </c>
      <c r="R433" s="55" t="str">
        <f aca="false">IF(H433=kabel6,VALUE(I433),"")</f>
        <v/>
      </c>
      <c r="S433" s="55" t="str">
        <f aca="false">IF(H433=kabel7,VALUE(I433),"")</f>
        <v/>
      </c>
      <c r="T433" s="55" t="str">
        <f aca="false">IF(H433=kabel8,VALUE(I433),"")</f>
        <v/>
      </c>
      <c r="U433" s="55" t="str">
        <f aca="false">IF(H433=kabel9,VALUE(I433),"")</f>
        <v/>
      </c>
      <c r="V433" s="55" t="n">
        <f aca="false">IF(H433=kabel10,VALUE(I433),"")</f>
        <v>0</v>
      </c>
      <c r="W433" s="55" t="str">
        <f aca="false">IF(H433=kabel11,VALUE(I433),"")</f>
        <v/>
      </c>
      <c r="X433" s="55" t="str">
        <f aca="false">IF(H433=kabel12,VALUE(I433),"")</f>
        <v/>
      </c>
      <c r="Y433" s="55" t="str">
        <f aca="false">IF(H433=kabel14,VALUE(I433),"")</f>
        <v/>
      </c>
      <c r="Z433" s="55" t="str">
        <f aca="false">IF(H433=kabel15,VALUE(I433),"")</f>
        <v/>
      </c>
      <c r="AA433" s="55" t="str">
        <f aca="false">IF(H433=kabel16,VALUE(I433),"")</f>
        <v/>
      </c>
      <c r="AB433" s="55" t="str">
        <f aca="false">IF(H433=kabel17,VALUE(I433),"")</f>
        <v/>
      </c>
      <c r="AC433" s="55" t="str">
        <f aca="false">IF(H433=kabel18,VALUE(I433),"")</f>
        <v/>
      </c>
      <c r="AD433" s="61" t="str">
        <f aca="false">IF(G432=přístroj1,1,"")</f>
        <v/>
      </c>
      <c r="AE433" s="55" t="str">
        <f aca="false">IF(G432=přístroj2,1,"")</f>
        <v/>
      </c>
      <c r="AF433" s="55" t="str">
        <f aca="false">IF(G432=přístroj3,1,"")</f>
        <v/>
      </c>
      <c r="AG433" s="55" t="str">
        <f aca="false">IF(G432=přístroj4,1,"")</f>
        <v/>
      </c>
      <c r="AH433" s="55" t="str">
        <f aca="false">IF(G432=přístroj5,1,"")</f>
        <v/>
      </c>
      <c r="AI433" s="55" t="str">
        <f aca="false">IF(G432=přístroj6,1,"")</f>
        <v/>
      </c>
      <c r="AJ433" s="55" t="str">
        <f aca="false">IF(G432=přístroj7,1,"")</f>
        <v/>
      </c>
      <c r="AK433" s="55" t="str">
        <f aca="false">IF(G432=přístroj8,1,"")</f>
        <v/>
      </c>
      <c r="AL433" s="55" t="str">
        <f aca="false">IF(G432=přístroj9,1,"")</f>
        <v/>
      </c>
      <c r="AM433" s="55" t="str">
        <f aca="false">IF(G432=přístroj10,1,"")</f>
        <v/>
      </c>
      <c r="AN433" s="55" t="str">
        <f aca="false">IF(G432=přístroj11,1,"")</f>
        <v/>
      </c>
      <c r="AO433" s="55" t="str">
        <f aca="false">IF(G432=přístroj12,1,"")</f>
        <v/>
      </c>
      <c r="AP433" s="55" t="str">
        <f aca="false">IF(G432=přístroj13,1,"")</f>
        <v/>
      </c>
      <c r="AQ433" s="55" t="str">
        <f aca="false">IF(G432=přístroj14,1,"")</f>
        <v/>
      </c>
      <c r="AR433" s="55" t="str">
        <f aca="false">IF(G432=přístroj15,1,"")</f>
        <v/>
      </c>
      <c r="AS433" s="61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 t="str">
        <f aca="false">IF(AC433=přístroj1,1,"")</f>
        <v/>
      </c>
      <c r="BI433" s="55"/>
    </row>
    <row r="434" s="57" customFormat="true" ht="12.75" hidden="false" customHeight="false" outlineLevel="0" collapsed="false">
      <c r="A434" s="57" t="s">
        <v>611</v>
      </c>
      <c r="B434" s="58"/>
      <c r="C434" s="58"/>
      <c r="D434" s="55"/>
      <c r="E434" s="59"/>
      <c r="F434" s="59"/>
      <c r="G434" s="57" t="s">
        <v>378</v>
      </c>
      <c r="H434" s="46" t="s">
        <v>10</v>
      </c>
      <c r="I434" s="60" t="n">
        <v>10</v>
      </c>
      <c r="J434" s="46" t="s">
        <v>612</v>
      </c>
      <c r="K434" s="46" t="s">
        <v>575</v>
      </c>
      <c r="L434" s="4" t="n">
        <v>500</v>
      </c>
      <c r="M434" s="55" t="str">
        <f aca="false">IF(H434=kabel1,VALUE(I434),"")</f>
        <v/>
      </c>
      <c r="N434" s="55" t="str">
        <f aca="false">IF(H434=kabel2,VALUE(I434),"")</f>
        <v/>
      </c>
      <c r="O434" s="55" t="str">
        <f aca="false">IF(H434=kabel3,VALUE(I434),"")</f>
        <v/>
      </c>
      <c r="P434" s="55" t="str">
        <f aca="false">IF(H434=kabel4,VALUE(I434),"")</f>
        <v/>
      </c>
      <c r="Q434" s="55" t="str">
        <f aca="false">IF(H434=kabel5,VALUE(I434),"")</f>
        <v/>
      </c>
      <c r="R434" s="55" t="str">
        <f aca="false">IF(H434=kabel6,VALUE(I434),"")</f>
        <v/>
      </c>
      <c r="S434" s="55" t="n">
        <f aca="false">IF(H434=kabel7,VALUE(I434),"")</f>
        <v>10</v>
      </c>
      <c r="T434" s="55" t="str">
        <f aca="false">IF(H434=kabel8,VALUE(I434),"")</f>
        <v/>
      </c>
      <c r="U434" s="55" t="str">
        <f aca="false">IF(H434=kabel9,VALUE(I434),"")</f>
        <v/>
      </c>
      <c r="V434" s="55" t="str">
        <f aca="false">IF(H434=kabel10,VALUE(I434),"")</f>
        <v/>
      </c>
      <c r="W434" s="55" t="str">
        <f aca="false">IF(H434=kabel11,VALUE(I434),"")</f>
        <v/>
      </c>
      <c r="X434" s="55" t="str">
        <f aca="false">IF(H434=kabel12,VALUE(I434),"")</f>
        <v/>
      </c>
      <c r="Y434" s="55" t="str">
        <f aca="false">IF(H434=kabel14,VALUE(I434),"")</f>
        <v/>
      </c>
      <c r="Z434" s="55" t="str">
        <f aca="false">IF(H434=kabel15,VALUE(I434),"")</f>
        <v/>
      </c>
      <c r="AA434" s="55" t="str">
        <f aca="false">IF(H434=kabel16,VALUE(I434),"")</f>
        <v/>
      </c>
      <c r="AB434" s="55" t="str">
        <f aca="false">IF(H434=kabel17,VALUE(I434),"")</f>
        <v/>
      </c>
      <c r="AC434" s="55" t="str">
        <f aca="false">IF(H434=kabel18,VALUE(I434),"")</f>
        <v/>
      </c>
      <c r="AD434" s="61" t="str">
        <f aca="false">IF(G433=přístroj1,1,"")</f>
        <v/>
      </c>
      <c r="AE434" s="55" t="str">
        <f aca="false">IF(G433=přístroj2,1,"")</f>
        <v/>
      </c>
      <c r="AF434" s="55" t="str">
        <f aca="false">IF(G433=přístroj3,1,"")</f>
        <v/>
      </c>
      <c r="AG434" s="55" t="str">
        <f aca="false">IF(G433=přístroj4,1,"")</f>
        <v/>
      </c>
      <c r="AH434" s="55" t="str">
        <f aca="false">IF(G433=přístroj5,1,"")</f>
        <v/>
      </c>
      <c r="AI434" s="55" t="str">
        <f aca="false">IF(G433=přístroj6,1,"")</f>
        <v/>
      </c>
      <c r="AJ434" s="55" t="str">
        <f aca="false">IF(G433=přístroj7,1,"")</f>
        <v/>
      </c>
      <c r="AK434" s="55" t="str">
        <f aca="false">IF(G433=přístroj8,1,"")</f>
        <v/>
      </c>
      <c r="AL434" s="55" t="str">
        <f aca="false">IF(G433=přístroj9,1,"")</f>
        <v/>
      </c>
      <c r="AM434" s="55" t="str">
        <f aca="false">IF(G433=přístroj10,1,"")</f>
        <v/>
      </c>
      <c r="AN434" s="55" t="str">
        <f aca="false">IF(G433=přístroj11,1,"")</f>
        <v/>
      </c>
      <c r="AO434" s="55" t="str">
        <f aca="false">IF(G433=přístroj12,1,"")</f>
        <v/>
      </c>
      <c r="AP434" s="55" t="str">
        <f aca="false">IF(G433=přístroj13,1,"")</f>
        <v/>
      </c>
      <c r="AQ434" s="55" t="str">
        <f aca="false">IF(G433=přístroj14,1,"")</f>
        <v/>
      </c>
      <c r="AR434" s="55" t="str">
        <f aca="false">IF(G433=přístroj15,1,"")</f>
        <v/>
      </c>
      <c r="AS434" s="61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 t="str">
        <f aca="false">IF(AC434=přístroj1,1,"")</f>
        <v/>
      </c>
      <c r="BI434" s="55"/>
    </row>
    <row r="435" s="57" customFormat="true" ht="12.75" hidden="false" customHeight="false" outlineLevel="0" collapsed="false">
      <c r="A435" s="57" t="s">
        <v>613</v>
      </c>
      <c r="B435" s="58"/>
      <c r="C435" s="58"/>
      <c r="D435" s="55"/>
      <c r="E435" s="59"/>
      <c r="F435" s="59"/>
      <c r="G435" s="57" t="s">
        <v>378</v>
      </c>
      <c r="H435" s="46"/>
      <c r="I435" s="60"/>
      <c r="J435" s="46" t="s">
        <v>150</v>
      </c>
      <c r="K435" s="46"/>
      <c r="L435" s="4"/>
      <c r="M435" s="55" t="str">
        <f aca="false">IF(H435=kabel1,VALUE(I435),"")</f>
        <v/>
      </c>
      <c r="N435" s="55" t="str">
        <f aca="false">IF(H435=kabel2,VALUE(I435),"")</f>
        <v/>
      </c>
      <c r="O435" s="55" t="str">
        <f aca="false">IF(H435=kabel3,VALUE(I435),"")</f>
        <v/>
      </c>
      <c r="P435" s="55" t="str">
        <f aca="false">IF(H435=kabel4,VALUE(I435),"")</f>
        <v/>
      </c>
      <c r="Q435" s="55" t="str">
        <f aca="false">IF(H435=kabel5,VALUE(I435),"")</f>
        <v/>
      </c>
      <c r="R435" s="55" t="str">
        <f aca="false">IF(H435=kabel6,VALUE(I435),"")</f>
        <v/>
      </c>
      <c r="S435" s="55" t="str">
        <f aca="false">IF(H435=kabel7,VALUE(I435),"")</f>
        <v/>
      </c>
      <c r="T435" s="55" t="str">
        <f aca="false">IF(H435=kabel8,VALUE(I435),"")</f>
        <v/>
      </c>
      <c r="U435" s="55" t="str">
        <f aca="false">IF(H435=kabel9,VALUE(I435),"")</f>
        <v/>
      </c>
      <c r="V435" s="55" t="str">
        <f aca="false">IF(H435=kabel10,VALUE(I435),"")</f>
        <v/>
      </c>
      <c r="W435" s="55" t="str">
        <f aca="false">IF(H435=kabel11,VALUE(I435),"")</f>
        <v/>
      </c>
      <c r="X435" s="55" t="str">
        <f aca="false">IF(H435=kabel12,VALUE(I435),"")</f>
        <v/>
      </c>
      <c r="Y435" s="55" t="str">
        <f aca="false">IF(H435=kabel14,VALUE(I435),"")</f>
        <v/>
      </c>
      <c r="Z435" s="55" t="str">
        <f aca="false">IF(H435=kabel15,VALUE(I435),"")</f>
        <v/>
      </c>
      <c r="AA435" s="55" t="str">
        <f aca="false">IF(H435=kabel16,VALUE(I435),"")</f>
        <v/>
      </c>
      <c r="AB435" s="55" t="str">
        <f aca="false">IF(H435=kabel17,VALUE(I435),"")</f>
        <v/>
      </c>
      <c r="AC435" s="55" t="str">
        <f aca="false">IF(H435=kabel18,VALUE(I435),"")</f>
        <v/>
      </c>
      <c r="AD435" s="61" t="str">
        <f aca="false">IF(G434=přístroj1,1,"")</f>
        <v/>
      </c>
      <c r="AE435" s="55" t="str">
        <f aca="false">IF(G434=přístroj2,1,"")</f>
        <v/>
      </c>
      <c r="AF435" s="55" t="str">
        <f aca="false">IF(G434=přístroj3,1,"")</f>
        <v/>
      </c>
      <c r="AG435" s="55" t="str">
        <f aca="false">IF(G434=přístroj4,1,"")</f>
        <v/>
      </c>
      <c r="AH435" s="55" t="str">
        <f aca="false">IF(G434=přístroj5,1,"")</f>
        <v/>
      </c>
      <c r="AI435" s="55" t="str">
        <f aca="false">IF(G434=přístroj6,1,"")</f>
        <v/>
      </c>
      <c r="AJ435" s="55" t="str">
        <f aca="false">IF(G434=přístroj7,1,"")</f>
        <v/>
      </c>
      <c r="AK435" s="55" t="str">
        <f aca="false">IF(G434=přístroj8,1,"")</f>
        <v/>
      </c>
      <c r="AL435" s="55" t="str">
        <f aca="false">IF(G434=přístroj9,1,"")</f>
        <v/>
      </c>
      <c r="AM435" s="55" t="str">
        <f aca="false">IF(G434=přístroj10,1,"")</f>
        <v/>
      </c>
      <c r="AN435" s="55" t="str">
        <f aca="false">IF(G434=přístroj11,1,"")</f>
        <v/>
      </c>
      <c r="AO435" s="55" t="str">
        <f aca="false">IF(G434=přístroj12,1,"")</f>
        <v/>
      </c>
      <c r="AP435" s="55" t="str">
        <f aca="false">IF(G434=přístroj13,1,"")</f>
        <v/>
      </c>
      <c r="AQ435" s="55" t="str">
        <f aca="false">IF(G434=přístroj14,1,"")</f>
        <v/>
      </c>
      <c r="AR435" s="55" t="str">
        <f aca="false">IF(G434=přístroj15,1,"")</f>
        <v/>
      </c>
      <c r="AS435" s="61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 t="str">
        <f aca="false">IF(AC435=přístroj1,1,"")</f>
        <v/>
      </c>
      <c r="BI435" s="55"/>
    </row>
    <row r="436" s="57" customFormat="true" ht="12.75" hidden="false" customHeight="false" outlineLevel="0" collapsed="false">
      <c r="A436" s="57" t="s">
        <v>614</v>
      </c>
      <c r="B436" s="58"/>
      <c r="C436" s="58"/>
      <c r="D436" s="55"/>
      <c r="E436" s="59"/>
      <c r="F436" s="59"/>
      <c r="G436" s="57" t="s">
        <v>355</v>
      </c>
      <c r="H436" s="46" t="s">
        <v>6</v>
      </c>
      <c r="I436" s="60" t="n">
        <v>20</v>
      </c>
      <c r="J436" s="46" t="s">
        <v>285</v>
      </c>
      <c r="K436" s="46" t="s">
        <v>575</v>
      </c>
      <c r="L436" s="4" t="n">
        <v>480</v>
      </c>
      <c r="M436" s="55" t="str">
        <f aca="false">IF(H436=kabel1,VALUE(I436),"")</f>
        <v/>
      </c>
      <c r="N436" s="55" t="str">
        <f aca="false">IF(H436=kabel2,VALUE(I436),"")</f>
        <v/>
      </c>
      <c r="O436" s="55" t="n">
        <f aca="false">IF(H436=kabel3,VALUE(I436),"")</f>
        <v>20</v>
      </c>
      <c r="P436" s="55" t="str">
        <f aca="false">IF(H436=kabel4,VALUE(I436),"")</f>
        <v/>
      </c>
      <c r="Q436" s="55" t="str">
        <f aca="false">IF(H436=kabel5,VALUE(I436),"")</f>
        <v/>
      </c>
      <c r="R436" s="55" t="str">
        <f aca="false">IF(H436=kabel6,VALUE(I436),"")</f>
        <v/>
      </c>
      <c r="S436" s="55" t="str">
        <f aca="false">IF(H436=kabel7,VALUE(I436),"")</f>
        <v/>
      </c>
      <c r="T436" s="55" t="str">
        <f aca="false">IF(H436=kabel8,VALUE(I436),"")</f>
        <v/>
      </c>
      <c r="U436" s="55" t="str">
        <f aca="false">IF(H436=kabel9,VALUE(I436),"")</f>
        <v/>
      </c>
      <c r="V436" s="55" t="str">
        <f aca="false">IF(H436=kabel10,VALUE(I436),"")</f>
        <v/>
      </c>
      <c r="W436" s="55" t="str">
        <f aca="false">IF(H436=kabel11,VALUE(I436),"")</f>
        <v/>
      </c>
      <c r="X436" s="55" t="str">
        <f aca="false">IF(H436=kabel12,VALUE(I436),"")</f>
        <v/>
      </c>
      <c r="Y436" s="55" t="str">
        <f aca="false">IF(H436=kabel14,VALUE(I436),"")</f>
        <v/>
      </c>
      <c r="Z436" s="55" t="str">
        <f aca="false">IF(H436=kabel15,VALUE(I436),"")</f>
        <v/>
      </c>
      <c r="AA436" s="55" t="str">
        <f aca="false">IF(H436=kabel16,VALUE(I436),"")</f>
        <v/>
      </c>
      <c r="AB436" s="55" t="str">
        <f aca="false">IF(H436=kabel17,VALUE(I436),"")</f>
        <v/>
      </c>
      <c r="AC436" s="55" t="str">
        <f aca="false">IF(H436=kabel18,VALUE(I436),"")</f>
        <v/>
      </c>
      <c r="AD436" s="61" t="str">
        <f aca="false">IF(G435=přístroj1,1,"")</f>
        <v/>
      </c>
      <c r="AE436" s="55" t="str">
        <f aca="false">IF(G435=přístroj2,1,"")</f>
        <v/>
      </c>
      <c r="AF436" s="55" t="str">
        <f aca="false">IF(G435=přístroj3,1,"")</f>
        <v/>
      </c>
      <c r="AG436" s="55" t="str">
        <f aca="false">IF(G435=přístroj4,1,"")</f>
        <v/>
      </c>
      <c r="AH436" s="55" t="str">
        <f aca="false">IF(G435=přístroj5,1,"")</f>
        <v/>
      </c>
      <c r="AI436" s="55" t="str">
        <f aca="false">IF(G435=přístroj6,1,"")</f>
        <v/>
      </c>
      <c r="AJ436" s="55" t="str">
        <f aca="false">IF(G435=přístroj7,1,"")</f>
        <v/>
      </c>
      <c r="AK436" s="55" t="str">
        <f aca="false">IF(G435=přístroj8,1,"")</f>
        <v/>
      </c>
      <c r="AL436" s="55" t="str">
        <f aca="false">IF(G435=přístroj9,1,"")</f>
        <v/>
      </c>
      <c r="AM436" s="55" t="str">
        <f aca="false">IF(G435=přístroj10,1,"")</f>
        <v/>
      </c>
      <c r="AN436" s="55" t="str">
        <f aca="false">IF(G435=přístroj11,1,"")</f>
        <v/>
      </c>
      <c r="AO436" s="55" t="str">
        <f aca="false">IF(G435=přístroj12,1,"")</f>
        <v/>
      </c>
      <c r="AP436" s="55" t="str">
        <f aca="false">IF(G435=přístroj13,1,"")</f>
        <v/>
      </c>
      <c r="AQ436" s="55" t="str">
        <f aca="false">IF(G435=přístroj14,1,"")</f>
        <v/>
      </c>
      <c r="AR436" s="55" t="str">
        <f aca="false">IF(G435=přístroj15,1,"")</f>
        <v/>
      </c>
      <c r="AS436" s="61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 t="str">
        <f aca="false">IF(AC436=přístroj1,1,"")</f>
        <v/>
      </c>
      <c r="BI436" s="55"/>
    </row>
    <row r="437" s="24" customFormat="true" ht="12.75" hidden="false" customHeight="false" outlineLevel="0" collapsed="false">
      <c r="B437" s="11"/>
      <c r="C437" s="11"/>
      <c r="D437" s="25"/>
      <c r="E437" s="22"/>
      <c r="F437" s="22"/>
      <c r="H437" s="12" t="s">
        <v>5</v>
      </c>
      <c r="I437" s="13" t="n">
        <v>10</v>
      </c>
      <c r="J437" s="12"/>
      <c r="K437" s="12"/>
      <c r="L437" s="4"/>
      <c r="M437" s="25" t="str">
        <f aca="false">IF(H437=kabel1,VALUE(I437),"")</f>
        <v/>
      </c>
      <c r="N437" s="25" t="n">
        <f aca="false">IF(H437=kabel2,VALUE(I437),"")</f>
        <v>10</v>
      </c>
      <c r="O437" s="25" t="str">
        <f aca="false">IF(H437=kabel3,VALUE(I437),"")</f>
        <v/>
      </c>
      <c r="P437" s="25" t="str">
        <f aca="false">IF(H437=kabel4,VALUE(I437),"")</f>
        <v/>
      </c>
      <c r="Q437" s="25" t="str">
        <f aca="false">IF(H437=kabel5,VALUE(I437),"")</f>
        <v/>
      </c>
      <c r="R437" s="25" t="str">
        <f aca="false">IF(H437=kabel6,VALUE(I437),"")</f>
        <v/>
      </c>
      <c r="S437" s="25" t="str">
        <f aca="false">IF(H437=kabel7,VALUE(I437),"")</f>
        <v/>
      </c>
      <c r="T437" s="25" t="str">
        <f aca="false">IF(H437=kabel8,VALUE(I437),"")</f>
        <v/>
      </c>
      <c r="U437" s="25" t="str">
        <f aca="false">IF(H437=kabel9,VALUE(I437),"")</f>
        <v/>
      </c>
      <c r="V437" s="25" t="str">
        <f aca="false">IF(H437=kabel10,VALUE(I437),"")</f>
        <v/>
      </c>
      <c r="W437" s="25" t="str">
        <f aca="false">IF(H437=kabel11,VALUE(I437),"")</f>
        <v/>
      </c>
      <c r="X437" s="25" t="str">
        <f aca="false">IF(H437=kabel12,VALUE(I437),"")</f>
        <v/>
      </c>
      <c r="Y437" s="25" t="str">
        <f aca="false">IF(H437=kabel14,VALUE(I437),"")</f>
        <v/>
      </c>
      <c r="Z437" s="25" t="str">
        <f aca="false">IF(H437=kabel15,VALUE(I437),"")</f>
        <v/>
      </c>
      <c r="AA437" s="25" t="str">
        <f aca="false">IF(H437=kabel16,VALUE(I437),"")</f>
        <v/>
      </c>
      <c r="AB437" s="25" t="str">
        <f aca="false">IF(H437=kabel17,VALUE(I437),"")</f>
        <v/>
      </c>
      <c r="AC437" s="25" t="str">
        <f aca="false">IF(H437=kabel18,VALUE(I437),"")</f>
        <v/>
      </c>
      <c r="AD437" s="34" t="str">
        <f aca="false">IF(G437=přístroj1,1,"")</f>
        <v/>
      </c>
      <c r="AE437" s="25" t="str">
        <f aca="false">IF(G437=přístroj2,1,"")</f>
        <v/>
      </c>
      <c r="AF437" s="25" t="str">
        <f aca="false">IF(G437=přístroj3,1,"")</f>
        <v/>
      </c>
      <c r="AG437" s="25" t="str">
        <f aca="false">IF(G437=přístroj4,1,"")</f>
        <v/>
      </c>
      <c r="AH437" s="25" t="str">
        <f aca="false">IF(G437=přístroj5,1,"")</f>
        <v/>
      </c>
      <c r="AI437" s="25" t="str">
        <f aca="false">IF(G437=přístroj6,1,"")</f>
        <v/>
      </c>
      <c r="AJ437" s="25" t="str">
        <f aca="false">IF(G437=přístroj7,1,"")</f>
        <v/>
      </c>
      <c r="AK437" s="25" t="str">
        <f aca="false">IF(G437=přístroj8,1,"")</f>
        <v/>
      </c>
      <c r="AL437" s="25" t="str">
        <f aca="false">IF(G437=přístroj9,1,"")</f>
        <v/>
      </c>
      <c r="AM437" s="25" t="str">
        <f aca="false">IF(G437=přístroj10,1,"")</f>
        <v/>
      </c>
      <c r="AN437" s="25" t="str">
        <f aca="false">IF(G437=přístroj11,1,"")</f>
        <v/>
      </c>
      <c r="AO437" s="25" t="str">
        <f aca="false">IF(G437=přístroj12,1,"")</f>
        <v/>
      </c>
      <c r="AP437" s="25" t="str">
        <f aca="false">IF(G437=přístroj13,1,"")</f>
        <v/>
      </c>
      <c r="AQ437" s="25" t="str">
        <f aca="false">IF(G437=přístroj14,1,"")</f>
        <v/>
      </c>
      <c r="AR437" s="25" t="str">
        <f aca="false">IF(G437=přístroj15,1,"")</f>
        <v/>
      </c>
      <c r="AS437" s="6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</row>
    <row r="438" s="62" customFormat="true" ht="12" hidden="false" customHeight="true" outlineLevel="0" collapsed="false">
      <c r="A438" s="62" t="s">
        <v>568</v>
      </c>
      <c r="G438" s="57" t="s">
        <v>378</v>
      </c>
      <c r="H438" s="46" t="s">
        <v>10</v>
      </c>
      <c r="I438" s="35" t="n">
        <v>10</v>
      </c>
      <c r="J438" s="36" t="s">
        <v>141</v>
      </c>
      <c r="K438" s="36" t="s">
        <v>575</v>
      </c>
      <c r="L438" s="4" t="n">
        <v>3500</v>
      </c>
      <c r="M438" s="55" t="str">
        <f aca="false">IF(H438=kabel1,VALUE(I438),"")</f>
        <v/>
      </c>
      <c r="N438" s="55" t="str">
        <f aca="false">IF(H438=kabel2,VALUE(I438),"")</f>
        <v/>
      </c>
      <c r="O438" s="55" t="str">
        <f aca="false">IF(H438=kabel3,VALUE(I438),"")</f>
        <v/>
      </c>
      <c r="P438" s="55" t="str">
        <f aca="false">IF(H438=kabel4,VALUE(I438),"")</f>
        <v/>
      </c>
      <c r="Q438" s="55" t="str">
        <f aca="false">IF(H438=kabel5,VALUE(I438),"")</f>
        <v/>
      </c>
      <c r="R438" s="55" t="str">
        <f aca="false">IF(H438=kabel6,VALUE(I438),"")</f>
        <v/>
      </c>
      <c r="S438" s="55" t="n">
        <f aca="false">IF(H438=kabel7,VALUE(I438),"")</f>
        <v>10</v>
      </c>
      <c r="T438" s="55" t="str">
        <f aca="false">IF(H438=kabel8,VALUE(I438),"")</f>
        <v/>
      </c>
      <c r="U438" s="55" t="str">
        <f aca="false">IF(H438=kabel9,VALUE(I438),"")</f>
        <v/>
      </c>
      <c r="V438" s="55" t="str">
        <f aca="false">IF(H438=kabel10,VALUE(I438),"")</f>
        <v/>
      </c>
      <c r="W438" s="55" t="str">
        <f aca="false">IF(H438=kabel11,VALUE(I438),"")</f>
        <v/>
      </c>
      <c r="X438" s="55" t="str">
        <f aca="false">IF(H438=kabel12,VALUE(I438),"")</f>
        <v/>
      </c>
      <c r="Y438" s="55" t="str">
        <f aca="false">IF(H438=kabel14,VALUE(I438),"")</f>
        <v/>
      </c>
      <c r="Z438" s="55" t="str">
        <f aca="false">IF(H438=kabel15,VALUE(I438),"")</f>
        <v/>
      </c>
      <c r="AA438" s="55" t="str">
        <f aca="false">IF(H438=kabel16,VALUE(I438),"")</f>
        <v/>
      </c>
      <c r="AB438" s="55" t="str">
        <f aca="false">IF(H438=kabel17,VALUE(I438),"")</f>
        <v/>
      </c>
      <c r="AC438" s="55" t="str">
        <f aca="false">IF(H438=kabel18,VALUE(I438),"")</f>
        <v/>
      </c>
      <c r="AD438" s="61" t="str">
        <f aca="false">IF(G437=přístroj1,1,"")</f>
        <v/>
      </c>
      <c r="AE438" s="55" t="str">
        <f aca="false">IF(G437=přístroj2,1,"")</f>
        <v/>
      </c>
      <c r="AF438" s="55" t="str">
        <f aca="false">IF(G437=přístroj3,1,"")</f>
        <v/>
      </c>
      <c r="AG438" s="55" t="str">
        <f aca="false">IF(G437=přístroj4,1,"")</f>
        <v/>
      </c>
      <c r="AH438" s="55" t="str">
        <f aca="false">IF(G437=přístroj5,1,"")</f>
        <v/>
      </c>
      <c r="AI438" s="55" t="str">
        <f aca="false">IF(G437=přístroj6,1,"")</f>
        <v/>
      </c>
      <c r="AJ438" s="55" t="str">
        <f aca="false">IF(G437=přístroj7,1,"")</f>
        <v/>
      </c>
      <c r="AK438" s="55" t="str">
        <f aca="false">IF(G437=přístroj8,1,"")</f>
        <v/>
      </c>
      <c r="AL438" s="55" t="str">
        <f aca="false">IF(G437=přístroj9,1,"")</f>
        <v/>
      </c>
      <c r="AM438" s="55" t="str">
        <f aca="false">IF(G437=přístroj10,1,"")</f>
        <v/>
      </c>
      <c r="AN438" s="55" t="str">
        <f aca="false">IF(G437=přístroj11,1,"")</f>
        <v/>
      </c>
      <c r="AO438" s="55" t="str">
        <f aca="false">IF(G437=přístroj12,1,"")</f>
        <v/>
      </c>
      <c r="AP438" s="55" t="str">
        <f aca="false">IF(G437=přístroj13,1,"")</f>
        <v/>
      </c>
      <c r="AQ438" s="55" t="str">
        <f aca="false">IF(G437=přístroj14,1,"")</f>
        <v/>
      </c>
      <c r="AR438" s="55" t="str">
        <f aca="false">IF(G437=přístroj15,1,"")</f>
        <v/>
      </c>
      <c r="AS438" s="61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 t="str">
        <f aca="false">IF(AC438=přístroj1,1,"")</f>
        <v/>
      </c>
      <c r="BI438" s="55"/>
      <c r="BJ438" s="57"/>
      <c r="BK438" s="57"/>
      <c r="BL438" s="57"/>
      <c r="BM438" s="57"/>
      <c r="BN438" s="57"/>
      <c r="BO438" s="57"/>
      <c r="BP438" s="57"/>
      <c r="BQ438" s="57"/>
      <c r="BR438" s="57"/>
      <c r="BS438" s="57"/>
      <c r="BT438" s="57"/>
      <c r="BU438" s="57"/>
      <c r="BV438" s="57"/>
      <c r="BW438" s="57"/>
      <c r="BX438" s="57"/>
      <c r="BY438" s="57"/>
      <c r="BZ438" s="57"/>
      <c r="CA438" s="57"/>
      <c r="CB438" s="57"/>
      <c r="CC438" s="57"/>
      <c r="CD438" s="57"/>
    </row>
    <row r="439" s="62" customFormat="true" ht="12" hidden="false" customHeight="true" outlineLevel="0" collapsed="false">
      <c r="A439" s="57" t="s">
        <v>615</v>
      </c>
      <c r="G439" s="63" t="s">
        <v>616</v>
      </c>
      <c r="H439" s="46" t="s">
        <v>617</v>
      </c>
      <c r="I439" s="35"/>
      <c r="J439" s="36"/>
      <c r="K439" s="36"/>
      <c r="L439" s="4"/>
      <c r="M439" s="55" t="str">
        <f aca="false">IF(H439=kabel1,VALUE(I439),"")</f>
        <v/>
      </c>
      <c r="N439" s="55" t="str">
        <f aca="false">IF(H439=kabel2,VALUE(I439),"")</f>
        <v/>
      </c>
      <c r="O439" s="55" t="str">
        <f aca="false">IF(H439=kabel3,VALUE(I439),"")</f>
        <v/>
      </c>
      <c r="P439" s="55" t="str">
        <f aca="false">IF(H439=kabel4,VALUE(I439),"")</f>
        <v/>
      </c>
      <c r="Q439" s="55" t="str">
        <f aca="false">IF(H439=kabel5,VALUE(I439),"")</f>
        <v/>
      </c>
      <c r="R439" s="55" t="str">
        <f aca="false">IF(H439=kabel6,VALUE(I439),"")</f>
        <v/>
      </c>
      <c r="S439" s="55" t="str">
        <f aca="false">IF(H439=kabel7,VALUE(I439),"")</f>
        <v/>
      </c>
      <c r="T439" s="55" t="str">
        <f aca="false">IF(H439=kabel8,VALUE(I439),"")</f>
        <v/>
      </c>
      <c r="U439" s="55" t="str">
        <f aca="false">IF(H439=kabel9,VALUE(I439),"")</f>
        <v/>
      </c>
      <c r="V439" s="55" t="str">
        <f aca="false">IF(H439=kabel10,VALUE(I439),"")</f>
        <v/>
      </c>
      <c r="W439" s="55" t="str">
        <f aca="false">IF(H439=kabel11,VALUE(I439),"")</f>
        <v/>
      </c>
      <c r="X439" s="55" t="str">
        <f aca="false">IF(H439=kabel12,VALUE(I439),"")</f>
        <v/>
      </c>
      <c r="Y439" s="55" t="str">
        <f aca="false">IF(H439=kabel14,VALUE(I439),"")</f>
        <v/>
      </c>
      <c r="Z439" s="55" t="str">
        <f aca="false">IF(H439=kabel15,VALUE(I439),"")</f>
        <v/>
      </c>
      <c r="AA439" s="55" t="str">
        <f aca="false">IF(H439=kabel16,VALUE(I439),"")</f>
        <v/>
      </c>
      <c r="AB439" s="55" t="str">
        <f aca="false">IF(H439=kabel17,VALUE(I439),"")</f>
        <v/>
      </c>
      <c r="AC439" s="55" t="str">
        <f aca="false">IF(H439=kabel18,VALUE(I439),"")</f>
        <v/>
      </c>
      <c r="AD439" s="61" t="str">
        <f aca="false">IF(G438=přístroj1,1,"")</f>
        <v/>
      </c>
      <c r="AE439" s="55" t="str">
        <f aca="false">IF(G438=přístroj2,1,"")</f>
        <v/>
      </c>
      <c r="AF439" s="55" t="str">
        <f aca="false">IF(G438=přístroj3,1,"")</f>
        <v/>
      </c>
      <c r="AG439" s="55" t="str">
        <f aca="false">IF(G438=přístroj4,1,"")</f>
        <v/>
      </c>
      <c r="AH439" s="55" t="str">
        <f aca="false">IF(G438=přístroj5,1,"")</f>
        <v/>
      </c>
      <c r="AI439" s="55" t="str">
        <f aca="false">IF(G438=přístroj6,1,"")</f>
        <v/>
      </c>
      <c r="AJ439" s="55" t="str">
        <f aca="false">IF(G438=přístroj7,1,"")</f>
        <v/>
      </c>
      <c r="AK439" s="55" t="str">
        <f aca="false">IF(G438=přístroj8,1,"")</f>
        <v/>
      </c>
      <c r="AL439" s="55" t="str">
        <f aca="false">IF(G438=přístroj9,1,"")</f>
        <v/>
      </c>
      <c r="AM439" s="55" t="str">
        <f aca="false">IF(G438=přístroj10,1,"")</f>
        <v/>
      </c>
      <c r="AN439" s="55" t="str">
        <f aca="false">IF(G438=přístroj11,1,"")</f>
        <v/>
      </c>
      <c r="AO439" s="55" t="str">
        <f aca="false">IF(G438=přístroj12,1,"")</f>
        <v/>
      </c>
      <c r="AP439" s="55" t="str">
        <f aca="false">IF(G438=přístroj13,1,"")</f>
        <v/>
      </c>
      <c r="AQ439" s="55" t="str">
        <f aca="false">IF(G438=přístroj14,1,"")</f>
        <v/>
      </c>
      <c r="AR439" s="55" t="str">
        <f aca="false">IF(G438=přístroj15,1,"")</f>
        <v/>
      </c>
      <c r="AS439" s="61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 t="str">
        <f aca="false">IF(AC439=přístroj1,1,"")</f>
        <v/>
      </c>
      <c r="BI439" s="55"/>
      <c r="BJ439" s="57"/>
      <c r="BK439" s="57"/>
      <c r="BL439" s="57"/>
      <c r="BM439" s="57"/>
      <c r="BN439" s="57"/>
      <c r="BO439" s="57"/>
      <c r="BP439" s="57"/>
      <c r="BQ439" s="57"/>
      <c r="BR439" s="57"/>
      <c r="BS439" s="57"/>
      <c r="BT439" s="57"/>
      <c r="BU439" s="57"/>
      <c r="BV439" s="57"/>
      <c r="BW439" s="57"/>
      <c r="BX439" s="57"/>
      <c r="BY439" s="57"/>
      <c r="BZ439" s="57"/>
      <c r="CA439" s="57"/>
      <c r="CB439" s="57"/>
      <c r="CC439" s="57"/>
      <c r="CD439" s="57"/>
    </row>
    <row r="440" s="62" customFormat="true" ht="12" hidden="false" customHeight="true" outlineLevel="0" collapsed="false">
      <c r="A440" s="62" t="s">
        <v>571</v>
      </c>
      <c r="G440" s="57" t="s">
        <v>378</v>
      </c>
      <c r="H440" s="46" t="s">
        <v>10</v>
      </c>
      <c r="I440" s="35" t="n">
        <v>5</v>
      </c>
      <c r="J440" s="36" t="s">
        <v>141</v>
      </c>
      <c r="K440" s="36" t="s">
        <v>575</v>
      </c>
      <c r="L440" s="4" t="n">
        <v>3500</v>
      </c>
      <c r="M440" s="55" t="str">
        <f aca="false">IF(H440=kabel1,VALUE(I440),"")</f>
        <v/>
      </c>
      <c r="N440" s="55" t="str">
        <f aca="false">IF(H440=kabel2,VALUE(I440),"")</f>
        <v/>
      </c>
      <c r="O440" s="55" t="str">
        <f aca="false">IF(H440=kabel3,VALUE(I440),"")</f>
        <v/>
      </c>
      <c r="P440" s="55" t="str">
        <f aca="false">IF(H440=kabel4,VALUE(I440),"")</f>
        <v/>
      </c>
      <c r="Q440" s="55" t="str">
        <f aca="false">IF(H440=kabel5,VALUE(I440),"")</f>
        <v/>
      </c>
      <c r="R440" s="55" t="str">
        <f aca="false">IF(H440=kabel6,VALUE(I440),"")</f>
        <v/>
      </c>
      <c r="S440" s="55" t="n">
        <f aca="false">IF(H440=kabel7,VALUE(I440),"")</f>
        <v>5</v>
      </c>
      <c r="T440" s="55" t="str">
        <f aca="false">IF(H440=kabel8,VALUE(I440),"")</f>
        <v/>
      </c>
      <c r="U440" s="55" t="str">
        <f aca="false">IF(H440=kabel9,VALUE(I440),"")</f>
        <v/>
      </c>
      <c r="V440" s="55" t="str">
        <f aca="false">IF(H440=kabel10,VALUE(I440),"")</f>
        <v/>
      </c>
      <c r="W440" s="55" t="str">
        <f aca="false">IF(H440=kabel11,VALUE(I440),"")</f>
        <v/>
      </c>
      <c r="X440" s="55" t="str">
        <f aca="false">IF(H440=kabel12,VALUE(I440),"")</f>
        <v/>
      </c>
      <c r="Y440" s="55" t="str">
        <f aca="false">IF(H440=kabel14,VALUE(I440),"")</f>
        <v/>
      </c>
      <c r="Z440" s="55" t="str">
        <f aca="false">IF(H440=kabel15,VALUE(I440),"")</f>
        <v/>
      </c>
      <c r="AA440" s="55" t="str">
        <f aca="false">IF(H440=kabel16,VALUE(I440),"")</f>
        <v/>
      </c>
      <c r="AB440" s="55" t="str">
        <f aca="false">IF(H440=kabel17,VALUE(I440),"")</f>
        <v/>
      </c>
      <c r="AC440" s="55" t="str">
        <f aca="false">IF(H440=kabel18,VALUE(I440),"")</f>
        <v/>
      </c>
      <c r="AD440" s="61" t="str">
        <f aca="false">IF(G439=přístroj1,1,"")</f>
        <v/>
      </c>
      <c r="AE440" s="55" t="str">
        <f aca="false">IF(G439=přístroj2,1,"")</f>
        <v/>
      </c>
      <c r="AF440" s="55" t="str">
        <f aca="false">IF(G439=přístroj3,1,"")</f>
        <v/>
      </c>
      <c r="AG440" s="55" t="str">
        <f aca="false">IF(G439=přístroj4,1,"")</f>
        <v/>
      </c>
      <c r="AH440" s="55" t="str">
        <f aca="false">IF(G439=přístroj5,1,"")</f>
        <v/>
      </c>
      <c r="AI440" s="55" t="str">
        <f aca="false">IF(G439=přístroj6,1,"")</f>
        <v/>
      </c>
      <c r="AJ440" s="55" t="str">
        <f aca="false">IF(G439=přístroj7,1,"")</f>
        <v/>
      </c>
      <c r="AK440" s="55" t="str">
        <f aca="false">IF(G439=přístroj8,1,"")</f>
        <v/>
      </c>
      <c r="AL440" s="55" t="str">
        <f aca="false">IF(G439=přístroj9,1,"")</f>
        <v/>
      </c>
      <c r="AM440" s="55" t="str">
        <f aca="false">IF(G439=přístroj10,1,"")</f>
        <v/>
      </c>
      <c r="AN440" s="55" t="str">
        <f aca="false">IF(G439=přístroj11,1,"")</f>
        <v/>
      </c>
      <c r="AO440" s="55" t="str">
        <f aca="false">IF(G439=přístroj12,1,"")</f>
        <v/>
      </c>
      <c r="AP440" s="55" t="str">
        <f aca="false">IF(G439=přístroj13,1,"")</f>
        <v/>
      </c>
      <c r="AQ440" s="55" t="str">
        <f aca="false">IF(G439=přístroj14,1,"")</f>
        <v/>
      </c>
      <c r="AR440" s="55" t="str">
        <f aca="false">IF(G439=přístroj15,1,"")</f>
        <v/>
      </c>
      <c r="AS440" s="61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 t="str">
        <f aca="false">IF(AC440=přístroj1,1,"")</f>
        <v/>
      </c>
      <c r="BI440" s="55"/>
      <c r="BJ440" s="57"/>
      <c r="BK440" s="57"/>
      <c r="BL440" s="57"/>
      <c r="BM440" s="57"/>
      <c r="BN440" s="57"/>
      <c r="BO440" s="57"/>
      <c r="BP440" s="57"/>
      <c r="BQ440" s="57"/>
      <c r="BR440" s="57"/>
      <c r="BS440" s="57"/>
      <c r="BT440" s="57"/>
      <c r="BU440" s="57"/>
      <c r="BV440" s="57"/>
      <c r="BW440" s="57"/>
      <c r="BX440" s="57"/>
      <c r="BY440" s="57"/>
      <c r="BZ440" s="57"/>
      <c r="CA440" s="57"/>
      <c r="CB440" s="57"/>
      <c r="CC440" s="57"/>
      <c r="CD440" s="57"/>
    </row>
    <row r="441" s="62" customFormat="true" ht="12" hidden="false" customHeight="true" outlineLevel="0" collapsed="false">
      <c r="A441" s="57" t="s">
        <v>618</v>
      </c>
      <c r="G441" s="63" t="s">
        <v>616</v>
      </c>
      <c r="H441" s="46" t="s">
        <v>617</v>
      </c>
      <c r="I441" s="35"/>
      <c r="J441" s="36"/>
      <c r="K441" s="36"/>
      <c r="L441" s="4"/>
      <c r="M441" s="55" t="str">
        <f aca="false">IF(H441=kabel1,VALUE(I441),"")</f>
        <v/>
      </c>
      <c r="N441" s="55" t="str">
        <f aca="false">IF(H441=kabel2,VALUE(I441),"")</f>
        <v/>
      </c>
      <c r="O441" s="55" t="str">
        <f aca="false">IF(H441=kabel3,VALUE(I441),"")</f>
        <v/>
      </c>
      <c r="P441" s="55" t="str">
        <f aca="false">IF(H441=kabel4,VALUE(I441),"")</f>
        <v/>
      </c>
      <c r="Q441" s="55" t="str">
        <f aca="false">IF(H441=kabel5,VALUE(I441),"")</f>
        <v/>
      </c>
      <c r="R441" s="55" t="str">
        <f aca="false">IF(H441=kabel6,VALUE(I441),"")</f>
        <v/>
      </c>
      <c r="S441" s="55" t="str">
        <f aca="false">IF(H441=kabel7,VALUE(I441),"")</f>
        <v/>
      </c>
      <c r="T441" s="55" t="str">
        <f aca="false">IF(H441=kabel8,VALUE(I441),"")</f>
        <v/>
      </c>
      <c r="U441" s="55" t="str">
        <f aca="false">IF(H441=kabel9,VALUE(I441),"")</f>
        <v/>
      </c>
      <c r="V441" s="55" t="str">
        <f aca="false">IF(H441=kabel10,VALUE(I441),"")</f>
        <v/>
      </c>
      <c r="W441" s="55" t="str">
        <f aca="false">IF(H441=kabel11,VALUE(I441),"")</f>
        <v/>
      </c>
      <c r="X441" s="55" t="str">
        <f aca="false">IF(H441=kabel12,VALUE(I441),"")</f>
        <v/>
      </c>
      <c r="Y441" s="55" t="str">
        <f aca="false">IF(H441=kabel14,VALUE(I441),"")</f>
        <v/>
      </c>
      <c r="Z441" s="55" t="str">
        <f aca="false">IF(H441=kabel15,VALUE(I441),"")</f>
        <v/>
      </c>
      <c r="AA441" s="55" t="str">
        <f aca="false">IF(H441=kabel16,VALUE(I441),"")</f>
        <v/>
      </c>
      <c r="AB441" s="55" t="str">
        <f aca="false">IF(H441=kabel17,VALUE(I441),"")</f>
        <v/>
      </c>
      <c r="AC441" s="55" t="str">
        <f aca="false">IF(H441=kabel18,VALUE(I441),"")</f>
        <v/>
      </c>
      <c r="AD441" s="61" t="str">
        <f aca="false">IF(G440=přístroj1,1,"")</f>
        <v/>
      </c>
      <c r="AE441" s="55" t="str">
        <f aca="false">IF(G440=přístroj2,1,"")</f>
        <v/>
      </c>
      <c r="AF441" s="55" t="str">
        <f aca="false">IF(G440=přístroj3,1,"")</f>
        <v/>
      </c>
      <c r="AG441" s="55" t="str">
        <f aca="false">IF(G440=přístroj4,1,"")</f>
        <v/>
      </c>
      <c r="AH441" s="55" t="str">
        <f aca="false">IF(G440=přístroj5,1,"")</f>
        <v/>
      </c>
      <c r="AI441" s="55" t="str">
        <f aca="false">IF(G440=přístroj6,1,"")</f>
        <v/>
      </c>
      <c r="AJ441" s="55" t="str">
        <f aca="false">IF(G440=přístroj7,1,"")</f>
        <v/>
      </c>
      <c r="AK441" s="55" t="str">
        <f aca="false">IF(G440=přístroj8,1,"")</f>
        <v/>
      </c>
      <c r="AL441" s="55" t="str">
        <f aca="false">IF(G440=přístroj9,1,"")</f>
        <v/>
      </c>
      <c r="AM441" s="55" t="str">
        <f aca="false">IF(G440=přístroj10,1,"")</f>
        <v/>
      </c>
      <c r="AN441" s="55" t="str">
        <f aca="false">IF(G440=přístroj11,1,"")</f>
        <v/>
      </c>
      <c r="AO441" s="55" t="str">
        <f aca="false">IF(G440=přístroj12,1,"")</f>
        <v/>
      </c>
      <c r="AP441" s="55" t="str">
        <f aca="false">IF(G440=přístroj13,1,"")</f>
        <v/>
      </c>
      <c r="AQ441" s="55" t="str">
        <f aca="false">IF(G440=přístroj14,1,"")</f>
        <v/>
      </c>
      <c r="AR441" s="55" t="str">
        <f aca="false">IF(G440=přístroj15,1,"")</f>
        <v/>
      </c>
      <c r="AS441" s="61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 t="str">
        <f aca="false">IF(AC441=přístroj1,1,"")</f>
        <v/>
      </c>
      <c r="BI441" s="55"/>
      <c r="BJ441" s="57"/>
      <c r="BK441" s="57"/>
      <c r="BL441" s="57"/>
      <c r="BM441" s="57"/>
      <c r="BN441" s="57"/>
      <c r="BO441" s="57"/>
      <c r="BP441" s="57"/>
      <c r="BQ441" s="57"/>
      <c r="BR441" s="57"/>
      <c r="BS441" s="57"/>
      <c r="BT441" s="57"/>
      <c r="BU441" s="57"/>
      <c r="BV441" s="57"/>
      <c r="BW441" s="57"/>
      <c r="BX441" s="57"/>
      <c r="BY441" s="57"/>
      <c r="BZ441" s="57"/>
      <c r="CA441" s="57"/>
      <c r="CB441" s="57"/>
      <c r="CC441" s="57"/>
      <c r="CD441" s="57"/>
    </row>
    <row r="442" s="62" customFormat="true" ht="12" hidden="false" customHeight="true" outlineLevel="0" collapsed="false">
      <c r="A442" s="62" t="s">
        <v>572</v>
      </c>
      <c r="G442" s="57" t="s">
        <v>378</v>
      </c>
      <c r="H442" s="46" t="s">
        <v>10</v>
      </c>
      <c r="I442" s="35" t="n">
        <v>10</v>
      </c>
      <c r="J442" s="36" t="s">
        <v>141</v>
      </c>
      <c r="K442" s="36" t="s">
        <v>575</v>
      </c>
      <c r="L442" s="4" t="n">
        <v>3500</v>
      </c>
      <c r="M442" s="55" t="str">
        <f aca="false">IF(H442=kabel1,VALUE(I442),"")</f>
        <v/>
      </c>
      <c r="N442" s="55" t="str">
        <f aca="false">IF(H442=kabel2,VALUE(I442),"")</f>
        <v/>
      </c>
      <c r="O442" s="55" t="str">
        <f aca="false">IF(H442=kabel3,VALUE(I442),"")</f>
        <v/>
      </c>
      <c r="P442" s="55" t="str">
        <f aca="false">IF(H442=kabel4,VALUE(I442),"")</f>
        <v/>
      </c>
      <c r="Q442" s="55" t="str">
        <f aca="false">IF(H442=kabel5,VALUE(I442),"")</f>
        <v/>
      </c>
      <c r="R442" s="55" t="str">
        <f aca="false">IF(H442=kabel6,VALUE(I442),"")</f>
        <v/>
      </c>
      <c r="S442" s="55" t="n">
        <f aca="false">IF(H442=kabel7,VALUE(I442),"")</f>
        <v>10</v>
      </c>
      <c r="T442" s="55" t="str">
        <f aca="false">IF(H442=kabel8,VALUE(I442),"")</f>
        <v/>
      </c>
      <c r="U442" s="55" t="str">
        <f aca="false">IF(H442=kabel9,VALUE(I442),"")</f>
        <v/>
      </c>
      <c r="V442" s="55" t="str">
        <f aca="false">IF(H442=kabel10,VALUE(I442),"")</f>
        <v/>
      </c>
      <c r="W442" s="55" t="str">
        <f aca="false">IF(H442=kabel11,VALUE(I442),"")</f>
        <v/>
      </c>
      <c r="X442" s="55" t="str">
        <f aca="false">IF(H442=kabel12,VALUE(I442),"")</f>
        <v/>
      </c>
      <c r="Y442" s="55" t="str">
        <f aca="false">IF(H442=kabel14,VALUE(I442),"")</f>
        <v/>
      </c>
      <c r="Z442" s="55" t="str">
        <f aca="false">IF(H442=kabel15,VALUE(I442),"")</f>
        <v/>
      </c>
      <c r="AA442" s="55" t="str">
        <f aca="false">IF(H442=kabel16,VALUE(I442),"")</f>
        <v/>
      </c>
      <c r="AB442" s="55" t="str">
        <f aca="false">IF(H442=kabel17,VALUE(I442),"")</f>
        <v/>
      </c>
      <c r="AC442" s="55" t="str">
        <f aca="false">IF(H442=kabel18,VALUE(I442),"")</f>
        <v/>
      </c>
      <c r="AD442" s="61" t="str">
        <f aca="false">IF(G441=přístroj1,1,"")</f>
        <v/>
      </c>
      <c r="AE442" s="55" t="str">
        <f aca="false">IF(G441=přístroj2,1,"")</f>
        <v/>
      </c>
      <c r="AF442" s="55" t="str">
        <f aca="false">IF(G441=přístroj3,1,"")</f>
        <v/>
      </c>
      <c r="AG442" s="55" t="str">
        <f aca="false">IF(G441=přístroj4,1,"")</f>
        <v/>
      </c>
      <c r="AH442" s="55" t="str">
        <f aca="false">IF(G441=přístroj5,1,"")</f>
        <v/>
      </c>
      <c r="AI442" s="55" t="str">
        <f aca="false">IF(G441=přístroj6,1,"")</f>
        <v/>
      </c>
      <c r="AJ442" s="55" t="str">
        <f aca="false">IF(G441=přístroj7,1,"")</f>
        <v/>
      </c>
      <c r="AK442" s="55" t="str">
        <f aca="false">IF(G441=přístroj8,1,"")</f>
        <v/>
      </c>
      <c r="AL442" s="55" t="str">
        <f aca="false">IF(G441=přístroj9,1,"")</f>
        <v/>
      </c>
      <c r="AM442" s="55" t="str">
        <f aca="false">IF(G441=přístroj10,1,"")</f>
        <v/>
      </c>
      <c r="AN442" s="55" t="str">
        <f aca="false">IF(G441=přístroj11,1,"")</f>
        <v/>
      </c>
      <c r="AO442" s="55" t="str">
        <f aca="false">IF(G441=přístroj12,1,"")</f>
        <v/>
      </c>
      <c r="AP442" s="55" t="str">
        <f aca="false">IF(G441=přístroj13,1,"")</f>
        <v/>
      </c>
      <c r="AQ442" s="55" t="str">
        <f aca="false">IF(G441=přístroj14,1,"")</f>
        <v/>
      </c>
      <c r="AR442" s="55" t="str">
        <f aca="false">IF(G441=přístroj15,1,"")</f>
        <v/>
      </c>
      <c r="AS442" s="61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 t="str">
        <f aca="false">IF(AC442=přístroj1,1,"")</f>
        <v/>
      </c>
      <c r="BI442" s="55"/>
      <c r="BJ442" s="57"/>
      <c r="BK442" s="57"/>
      <c r="BL442" s="57"/>
      <c r="BM442" s="57"/>
      <c r="BN442" s="57"/>
      <c r="BO442" s="57"/>
      <c r="BP442" s="57"/>
      <c r="BQ442" s="57"/>
      <c r="BR442" s="57"/>
      <c r="BS442" s="57"/>
      <c r="BT442" s="57"/>
      <c r="BU442" s="57"/>
      <c r="BV442" s="57"/>
      <c r="BW442" s="57"/>
      <c r="BX442" s="57"/>
      <c r="BY442" s="57"/>
      <c r="BZ442" s="57"/>
      <c r="CA442" s="57"/>
      <c r="CB442" s="57"/>
      <c r="CC442" s="57"/>
      <c r="CD442" s="57"/>
    </row>
    <row r="443" s="62" customFormat="true" ht="12" hidden="false" customHeight="true" outlineLevel="0" collapsed="false">
      <c r="A443" s="57" t="s">
        <v>619</v>
      </c>
      <c r="G443" s="63" t="s">
        <v>616</v>
      </c>
      <c r="H443" s="46" t="s">
        <v>617</v>
      </c>
      <c r="I443" s="35"/>
      <c r="J443" s="36"/>
      <c r="K443" s="36"/>
      <c r="L443" s="4"/>
      <c r="M443" s="55" t="str">
        <f aca="false">IF(H443=kabel1,VALUE(I443),"")</f>
        <v/>
      </c>
      <c r="N443" s="55" t="str">
        <f aca="false">IF(H443=kabel2,VALUE(I443),"")</f>
        <v/>
      </c>
      <c r="O443" s="55" t="str">
        <f aca="false">IF(H443=kabel3,VALUE(I443),"")</f>
        <v/>
      </c>
      <c r="P443" s="55" t="str">
        <f aca="false">IF(H443=kabel4,VALUE(I443),"")</f>
        <v/>
      </c>
      <c r="Q443" s="55" t="str">
        <f aca="false">IF(H443=kabel5,VALUE(I443),"")</f>
        <v/>
      </c>
      <c r="R443" s="55" t="str">
        <f aca="false">IF(H443=kabel6,VALUE(I443),"")</f>
        <v/>
      </c>
      <c r="S443" s="55" t="str">
        <f aca="false">IF(H443=kabel7,VALUE(I443),"")</f>
        <v/>
      </c>
      <c r="T443" s="55" t="str">
        <f aca="false">IF(H443=kabel8,VALUE(I443),"")</f>
        <v/>
      </c>
      <c r="U443" s="55" t="str">
        <f aca="false">IF(H443=kabel9,VALUE(I443),"")</f>
        <v/>
      </c>
      <c r="V443" s="55" t="str">
        <f aca="false">IF(H443=kabel10,VALUE(I443),"")</f>
        <v/>
      </c>
      <c r="W443" s="55" t="str">
        <f aca="false">IF(H443=kabel11,VALUE(I443),"")</f>
        <v/>
      </c>
      <c r="X443" s="55" t="str">
        <f aca="false">IF(H443=kabel12,VALUE(I443),"")</f>
        <v/>
      </c>
      <c r="Y443" s="55" t="str">
        <f aca="false">IF(H443=kabel14,VALUE(I443),"")</f>
        <v/>
      </c>
      <c r="Z443" s="55" t="str">
        <f aca="false">IF(H443=kabel15,VALUE(I443),"")</f>
        <v/>
      </c>
      <c r="AA443" s="55" t="str">
        <f aca="false">IF(H443=kabel16,VALUE(I443),"")</f>
        <v/>
      </c>
      <c r="AB443" s="55" t="str">
        <f aca="false">IF(H443=kabel17,VALUE(I443),"")</f>
        <v/>
      </c>
      <c r="AC443" s="55" t="str">
        <f aca="false">IF(H443=kabel18,VALUE(I443),"")</f>
        <v/>
      </c>
      <c r="AD443" s="61" t="str">
        <f aca="false">IF(G442=přístroj1,1,"")</f>
        <v/>
      </c>
      <c r="AE443" s="55" t="str">
        <f aca="false">IF(G442=přístroj2,1,"")</f>
        <v/>
      </c>
      <c r="AF443" s="55" t="str">
        <f aca="false">IF(G442=přístroj3,1,"")</f>
        <v/>
      </c>
      <c r="AG443" s="55" t="str">
        <f aca="false">IF(G442=přístroj4,1,"")</f>
        <v/>
      </c>
      <c r="AH443" s="55" t="str">
        <f aca="false">IF(G442=přístroj5,1,"")</f>
        <v/>
      </c>
      <c r="AI443" s="55" t="str">
        <f aca="false">IF(G442=přístroj6,1,"")</f>
        <v/>
      </c>
      <c r="AJ443" s="55" t="str">
        <f aca="false">IF(G442=přístroj7,1,"")</f>
        <v/>
      </c>
      <c r="AK443" s="55" t="str">
        <f aca="false">IF(G442=přístroj8,1,"")</f>
        <v/>
      </c>
      <c r="AL443" s="55" t="str">
        <f aca="false">IF(G442=přístroj9,1,"")</f>
        <v/>
      </c>
      <c r="AM443" s="55" t="str">
        <f aca="false">IF(G442=přístroj10,1,"")</f>
        <v/>
      </c>
      <c r="AN443" s="55" t="str">
        <f aca="false">IF(G442=přístroj11,1,"")</f>
        <v/>
      </c>
      <c r="AO443" s="55" t="str">
        <f aca="false">IF(G442=přístroj12,1,"")</f>
        <v/>
      </c>
      <c r="AP443" s="55" t="str">
        <f aca="false">IF(G442=přístroj13,1,"")</f>
        <v/>
      </c>
      <c r="AQ443" s="55" t="str">
        <f aca="false">IF(G442=přístroj14,1,"")</f>
        <v/>
      </c>
      <c r="AR443" s="55" t="str">
        <f aca="false">IF(G442=přístroj15,1,"")</f>
        <v/>
      </c>
      <c r="AS443" s="61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 t="str">
        <f aca="false">IF(AC443=přístroj1,1,"")</f>
        <v/>
      </c>
      <c r="BI443" s="55"/>
      <c r="BJ443" s="57"/>
      <c r="BK443" s="57"/>
      <c r="BL443" s="57"/>
      <c r="BM443" s="57"/>
      <c r="BN443" s="57"/>
      <c r="BO443" s="57"/>
      <c r="BP443" s="57"/>
      <c r="BQ443" s="57"/>
      <c r="BR443" s="57"/>
      <c r="BS443" s="57"/>
      <c r="BT443" s="57"/>
      <c r="BU443" s="57"/>
      <c r="BV443" s="57"/>
      <c r="BW443" s="57"/>
      <c r="BX443" s="57"/>
      <c r="BY443" s="57"/>
      <c r="BZ443" s="57"/>
      <c r="CA443" s="57"/>
      <c r="CB443" s="57"/>
      <c r="CC443" s="57"/>
      <c r="CD443" s="57"/>
    </row>
    <row r="444" s="62" customFormat="true" ht="12" hidden="false" customHeight="true" outlineLevel="0" collapsed="false">
      <c r="G444" s="63"/>
      <c r="H444" s="65"/>
      <c r="I444" s="35"/>
      <c r="J444" s="36"/>
      <c r="K444" s="36"/>
      <c r="L444" s="4"/>
      <c r="M444" s="55" t="str">
        <f aca="false">IF(H444=kabel1,VALUE(I444),"")</f>
        <v/>
      </c>
      <c r="N444" s="55" t="str">
        <f aca="false">IF(H444=kabel2,VALUE(I444),"")</f>
        <v/>
      </c>
      <c r="O444" s="55" t="str">
        <f aca="false">IF(H444=kabel3,VALUE(I444),"")</f>
        <v/>
      </c>
      <c r="P444" s="55" t="str">
        <f aca="false">IF(H444=kabel4,VALUE(I444),"")</f>
        <v/>
      </c>
      <c r="Q444" s="55" t="str">
        <f aca="false">IF(H444=kabel5,VALUE(I444),"")</f>
        <v/>
      </c>
      <c r="R444" s="55" t="str">
        <f aca="false">IF(H444=kabel6,VALUE(I444),"")</f>
        <v/>
      </c>
      <c r="S444" s="55" t="str">
        <f aca="false">IF(H444=kabel7,VALUE(I444),"")</f>
        <v/>
      </c>
      <c r="T444" s="55" t="str">
        <f aca="false">IF(H444=kabel8,VALUE(I444),"")</f>
        <v/>
      </c>
      <c r="U444" s="55" t="str">
        <f aca="false">IF(H444=kabel9,VALUE(I444),"")</f>
        <v/>
      </c>
      <c r="V444" s="55" t="str">
        <f aca="false">IF(H444=kabel10,VALUE(I444),"")</f>
        <v/>
      </c>
      <c r="W444" s="55" t="str">
        <f aca="false">IF(H444=kabel11,VALUE(I444),"")</f>
        <v/>
      </c>
      <c r="X444" s="55" t="str">
        <f aca="false">IF(H444=kabel12,VALUE(I444),"")</f>
        <v/>
      </c>
      <c r="Y444" s="55" t="str">
        <f aca="false">IF(H444=kabel14,VALUE(I444),"")</f>
        <v/>
      </c>
      <c r="Z444" s="55" t="str">
        <f aca="false">IF(H444=kabel15,VALUE(I444),"")</f>
        <v/>
      </c>
      <c r="AA444" s="55" t="str">
        <f aca="false">IF(H444=kabel16,VALUE(I444),"")</f>
        <v/>
      </c>
      <c r="AB444" s="55" t="str">
        <f aca="false">IF(H444=kabel17,VALUE(I444),"")</f>
        <v/>
      </c>
      <c r="AC444" s="55" t="str">
        <f aca="false">IF(H444=kabel18,VALUE(I444),"")</f>
        <v/>
      </c>
      <c r="AD444" s="61" t="str">
        <f aca="false">IF(G443=přístroj1,1,"")</f>
        <v/>
      </c>
      <c r="AE444" s="55" t="str">
        <f aca="false">IF(G443=přístroj2,1,"")</f>
        <v/>
      </c>
      <c r="AF444" s="55" t="str">
        <f aca="false">IF(G443=přístroj3,1,"")</f>
        <v/>
      </c>
      <c r="AG444" s="55" t="str">
        <f aca="false">IF(G443=přístroj4,1,"")</f>
        <v/>
      </c>
      <c r="AH444" s="55" t="str">
        <f aca="false">IF(G443=přístroj5,1,"")</f>
        <v/>
      </c>
      <c r="AI444" s="55" t="str">
        <f aca="false">IF(G443=přístroj6,1,"")</f>
        <v/>
      </c>
      <c r="AJ444" s="55" t="str">
        <f aca="false">IF(G443=přístroj7,1,"")</f>
        <v/>
      </c>
      <c r="AK444" s="55" t="str">
        <f aca="false">IF(G443=přístroj8,1,"")</f>
        <v/>
      </c>
      <c r="AL444" s="55" t="str">
        <f aca="false">IF(G443=přístroj9,1,"")</f>
        <v/>
      </c>
      <c r="AM444" s="55" t="str">
        <f aca="false">IF(G443=přístroj10,1,"")</f>
        <v/>
      </c>
      <c r="AN444" s="55" t="str">
        <f aca="false">IF(G443=přístroj11,1,"")</f>
        <v/>
      </c>
      <c r="AO444" s="55" t="str">
        <f aca="false">IF(G443=přístroj12,1,"")</f>
        <v/>
      </c>
      <c r="AP444" s="55" t="str">
        <f aca="false">IF(G443=přístroj13,1,"")</f>
        <v/>
      </c>
      <c r="AQ444" s="55" t="str">
        <f aca="false">IF(G443=přístroj14,1,"")</f>
        <v/>
      </c>
      <c r="AR444" s="55" t="str">
        <f aca="false">IF(G443=přístroj15,1,"")</f>
        <v/>
      </c>
      <c r="AS444" s="61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 t="str">
        <f aca="false">IF(AC444=přístroj1,1,"")</f>
        <v/>
      </c>
      <c r="BI444" s="55"/>
      <c r="BJ444" s="57"/>
      <c r="BK444" s="57"/>
      <c r="BL444" s="57"/>
      <c r="BM444" s="57"/>
      <c r="BN444" s="57"/>
      <c r="BO444" s="57"/>
      <c r="BP444" s="57"/>
      <c r="BQ444" s="57"/>
      <c r="BR444" s="57"/>
      <c r="BS444" s="57"/>
      <c r="BT444" s="57"/>
      <c r="BU444" s="57"/>
      <c r="BV444" s="57"/>
      <c r="BW444" s="57"/>
      <c r="BX444" s="57"/>
      <c r="BY444" s="57"/>
      <c r="BZ444" s="57"/>
      <c r="CA444" s="57"/>
      <c r="CB444" s="57"/>
      <c r="CC444" s="57"/>
      <c r="CD444" s="57"/>
    </row>
    <row r="445" s="62" customFormat="true" ht="12" hidden="false" customHeight="true" outlineLevel="0" collapsed="false">
      <c r="G445" s="63"/>
      <c r="H445" s="65"/>
      <c r="I445" s="35"/>
      <c r="J445" s="36"/>
      <c r="K445" s="36"/>
      <c r="L445" s="4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61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64"/>
    </row>
    <row r="446" customFormat="false" ht="12" hidden="false" customHeight="true" outlineLevel="0" collapsed="false">
      <c r="I446" s="35"/>
      <c r="J446" s="36"/>
      <c r="K446" s="36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34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</row>
    <row r="447" customFormat="false" ht="12" hidden="false" customHeight="true" outlineLevel="0" collapsed="false">
      <c r="I447" s="35"/>
      <c r="J447" s="36"/>
      <c r="K447" s="36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34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</row>
    <row r="448" customFormat="false" ht="12" hidden="false" customHeight="true" outlineLevel="0" collapsed="false">
      <c r="I448" s="35"/>
      <c r="J448" s="36"/>
      <c r="K448" s="36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34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</row>
    <row r="449" customFormat="false" ht="12" hidden="false" customHeight="true" outlineLevel="0" collapsed="false">
      <c r="I449" s="35"/>
      <c r="J449" s="36"/>
      <c r="K449" s="36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34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</row>
    <row r="450" customFormat="false" ht="12" hidden="false" customHeight="true" outlineLevel="0" collapsed="false">
      <c r="I450" s="35"/>
      <c r="J450" s="36"/>
      <c r="K450" s="36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34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</row>
    <row r="451" customFormat="false" ht="12" hidden="false" customHeight="true" outlineLevel="0" collapsed="false">
      <c r="I451" s="35"/>
      <c r="J451" s="36"/>
      <c r="K451" s="36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34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</row>
    <row r="452" customFormat="false" ht="12" hidden="false" customHeight="true" outlineLevel="0" collapsed="false">
      <c r="I452" s="35"/>
      <c r="J452" s="36"/>
      <c r="K452" s="36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34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</row>
    <row r="453" customFormat="false" ht="12" hidden="false" customHeight="true" outlineLevel="0" collapsed="false">
      <c r="I453" s="35"/>
      <c r="J453" s="36"/>
      <c r="K453" s="36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34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</row>
    <row r="454" customFormat="false" ht="12" hidden="false" customHeight="true" outlineLevel="0" collapsed="false">
      <c r="I454" s="35"/>
      <c r="J454" s="36"/>
      <c r="K454" s="36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34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</row>
    <row r="455" customFormat="false" ht="12" hidden="false" customHeight="true" outlineLevel="0" collapsed="false">
      <c r="I455" s="35"/>
      <c r="J455" s="36"/>
      <c r="K455" s="36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34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</row>
    <row r="456" customFormat="false" ht="12" hidden="false" customHeight="true" outlineLevel="0" collapsed="false">
      <c r="I456" s="35"/>
      <c r="J456" s="36"/>
      <c r="K456" s="36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34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</row>
    <row r="457" customFormat="false" ht="12" hidden="false" customHeight="true" outlineLevel="0" collapsed="false">
      <c r="I457" s="35"/>
      <c r="J457" s="36"/>
      <c r="K457" s="36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34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</row>
    <row r="458" customFormat="false" ht="12" hidden="false" customHeight="true" outlineLevel="0" collapsed="false">
      <c r="I458" s="35"/>
      <c r="J458" s="36"/>
      <c r="K458" s="36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34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</row>
    <row r="459" customFormat="false" ht="12" hidden="false" customHeight="true" outlineLevel="0" collapsed="false">
      <c r="I459" s="35"/>
      <c r="J459" s="36"/>
      <c r="K459" s="36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34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</row>
    <row r="460" customFormat="false" ht="12" hidden="false" customHeight="true" outlineLevel="0" collapsed="false">
      <c r="I460" s="35"/>
      <c r="J460" s="36"/>
      <c r="K460" s="36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34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</row>
    <row r="461" customFormat="false" ht="12" hidden="false" customHeight="true" outlineLevel="0" collapsed="false">
      <c r="I461" s="35"/>
      <c r="J461" s="36"/>
      <c r="K461" s="36"/>
      <c r="M461" s="25" t="str">
        <f aca="false">IF(H461=kabel1,VALUE(I461),"")</f>
        <v/>
      </c>
      <c r="N461" s="25" t="str">
        <f aca="false">IF(H461=kabel2,VALUE(I461),"")</f>
        <v/>
      </c>
      <c r="O461" s="25" t="str">
        <f aca="false">IF(H461=kabel3,VALUE(I461),"")</f>
        <v/>
      </c>
      <c r="P461" s="25" t="str">
        <f aca="false">IF(H461=kabel4,VALUE(I461),"")</f>
        <v/>
      </c>
      <c r="Q461" s="25" t="str">
        <f aca="false">IF(H461=kabel5,VALUE(I461),"")</f>
        <v/>
      </c>
      <c r="R461" s="25" t="str">
        <f aca="false">IF(H461=kabel6,VALUE(I461),"")</f>
        <v/>
      </c>
      <c r="S461" s="25" t="str">
        <f aca="false">IF(H461=kabel7,VALUE(I461),"")</f>
        <v/>
      </c>
      <c r="T461" s="25" t="str">
        <f aca="false">IF(H461=kabel8,VALUE(I461),"")</f>
        <v/>
      </c>
      <c r="U461" s="25" t="str">
        <f aca="false">IF(H461=kabel9,VALUE(I461),"")</f>
        <v/>
      </c>
      <c r="V461" s="25" t="str">
        <f aca="false">IF(H461=kabel10,VALUE(I461),"")</f>
        <v/>
      </c>
      <c r="W461" s="25" t="str">
        <f aca="false">IF(H461=kabel11,VALUE(I461),"")</f>
        <v/>
      </c>
      <c r="X461" s="25" t="str">
        <f aca="false">IF(H461=kabel12,VALUE(I461),"")</f>
        <v/>
      </c>
      <c r="Y461" s="25" t="str">
        <f aca="false">IF(H461=kabel14,VALUE(I461),"")</f>
        <v/>
      </c>
      <c r="Z461" s="25" t="str">
        <f aca="false">IF(H461=kabel15,VALUE(I461),"")</f>
        <v/>
      </c>
      <c r="AA461" s="25" t="str">
        <f aca="false">IF(H461=kabel16,VALUE(I461),"")</f>
        <v/>
      </c>
      <c r="AB461" s="25" t="str">
        <f aca="false">IF(H461=kabel17,VALUE(I461),"")</f>
        <v/>
      </c>
      <c r="AC461" s="25" t="str">
        <f aca="false">IF(H461=kabel18,VALUE(I461),"")</f>
        <v/>
      </c>
      <c r="AD461" s="34" t="str">
        <f aca="false">IF(G461=přístroj1,1,"")</f>
        <v/>
      </c>
      <c r="AE461" s="25" t="str">
        <f aca="false">IF(G461=přístroj2,1,"")</f>
        <v/>
      </c>
      <c r="AF461" s="25" t="str">
        <f aca="false">IF(G461=přístroj3,1,"")</f>
        <v/>
      </c>
      <c r="AG461" s="25" t="str">
        <f aca="false">IF(G461=přístroj4,1,"")</f>
        <v/>
      </c>
      <c r="AH461" s="25" t="str">
        <f aca="false">IF(G461=přístroj5,1,"")</f>
        <v/>
      </c>
      <c r="AI461" s="25" t="str">
        <f aca="false">IF(G461=přístroj6,1,"")</f>
        <v/>
      </c>
      <c r="AJ461" s="25" t="str">
        <f aca="false">IF(G461=přístroj7,1,"")</f>
        <v/>
      </c>
      <c r="AK461" s="25" t="str">
        <f aca="false">IF(G461=přístroj8,1,"")</f>
        <v/>
      </c>
      <c r="AL461" s="25" t="str">
        <f aca="false">IF(G461=přístroj9,1,"")</f>
        <v/>
      </c>
      <c r="AM461" s="25" t="str">
        <f aca="false">IF(G461=přístroj10,1,"")</f>
        <v/>
      </c>
      <c r="AN461" s="25" t="str">
        <f aca="false">IF(G461=přístroj11,1,"")</f>
        <v/>
      </c>
      <c r="AO461" s="25" t="str">
        <f aca="false">IF(G461=přístroj12,1,"")</f>
        <v/>
      </c>
      <c r="AP461" s="25" t="str">
        <f aca="false">IF(G461=přístroj13,1,"")</f>
        <v/>
      </c>
      <c r="AQ461" s="25" t="str">
        <f aca="false">IF(G461=přístroj14,1,"")</f>
        <v/>
      </c>
      <c r="AR461" s="25" t="str">
        <f aca="false">IF(G461=přístroj15,1,"")</f>
        <v/>
      </c>
    </row>
    <row r="462" s="24" customFormat="true" ht="12.75" hidden="false" customHeight="false" outlineLevel="0" collapsed="false">
      <c r="A462" s="26" t="s">
        <v>620</v>
      </c>
      <c r="B462" s="27"/>
      <c r="C462" s="27"/>
      <c r="D462" s="28"/>
      <c r="E462" s="29"/>
      <c r="F462" s="29"/>
      <c r="G462" s="27"/>
      <c r="H462" s="30"/>
      <c r="I462" s="31"/>
      <c r="J462" s="32" t="s">
        <v>45</v>
      </c>
      <c r="K462" s="33" t="s">
        <v>419</v>
      </c>
      <c r="L462" s="4"/>
      <c r="M462" s="25" t="str">
        <f aca="false">IF(H462=kabel1,VALUE(I462),"")</f>
        <v/>
      </c>
      <c r="N462" s="25" t="str">
        <f aca="false">IF(H462=kabel2,VALUE(I462),"")</f>
        <v/>
      </c>
      <c r="O462" s="25" t="str">
        <f aca="false">IF(H462=kabel3,VALUE(I462),"")</f>
        <v/>
      </c>
      <c r="P462" s="25" t="str">
        <f aca="false">IF(H462=kabel4,VALUE(I462),"")</f>
        <v/>
      </c>
      <c r="Q462" s="25" t="str">
        <f aca="false">IF(H462=kabel5,VALUE(I462),"")</f>
        <v/>
      </c>
      <c r="R462" s="25" t="str">
        <f aca="false">IF(H462=kabel6,VALUE(I462),"")</f>
        <v/>
      </c>
      <c r="S462" s="25" t="str">
        <f aca="false">IF(H462=kabel7,VALUE(I462),"")</f>
        <v/>
      </c>
      <c r="T462" s="25" t="str">
        <f aca="false">IF(H462=kabel8,VALUE(I462),"")</f>
        <v/>
      </c>
      <c r="U462" s="25" t="str">
        <f aca="false">IF(H462=kabel9,VALUE(I462),"")</f>
        <v/>
      </c>
      <c r="V462" s="25" t="str">
        <f aca="false">IF(H462=kabel10,VALUE(I462),"")</f>
        <v/>
      </c>
      <c r="W462" s="25" t="str">
        <f aca="false">IF(H462=kabel11,VALUE(I462),"")</f>
        <v/>
      </c>
      <c r="X462" s="25" t="str">
        <f aca="false">IF(H462=kabel12,VALUE(I462),"")</f>
        <v/>
      </c>
      <c r="Y462" s="25" t="str">
        <f aca="false">IF(H462=kabel14,VALUE(I462),"")</f>
        <v/>
      </c>
      <c r="Z462" s="25" t="str">
        <f aca="false">IF(H462=kabel15,VALUE(I462),"")</f>
        <v/>
      </c>
      <c r="AA462" s="25" t="str">
        <f aca="false">IF(H462=kabel16,VALUE(I462),"")</f>
        <v/>
      </c>
      <c r="AB462" s="25" t="str">
        <f aca="false">IF(H462=kabel17,VALUE(I462),"")</f>
        <v/>
      </c>
      <c r="AC462" s="25" t="str">
        <f aca="false">IF(H462=kabel18,VALUE(I462),"")</f>
        <v/>
      </c>
      <c r="AD462" s="23"/>
      <c r="AS462" s="23"/>
    </row>
    <row r="463" s="24" customFormat="true" ht="12.75" hidden="false" customHeight="false" outlineLevel="0" collapsed="false">
      <c r="A463" s="24" t="s">
        <v>621</v>
      </c>
      <c r="B463" s="11"/>
      <c r="C463" s="11"/>
      <c r="D463" s="25"/>
      <c r="E463" s="22"/>
      <c r="F463" s="22"/>
      <c r="G463" s="11" t="s">
        <v>33</v>
      </c>
      <c r="H463" s="12" t="s">
        <v>19</v>
      </c>
      <c r="I463" s="13" t="n">
        <v>5</v>
      </c>
      <c r="J463" s="12" t="s">
        <v>48</v>
      </c>
      <c r="K463" s="12" t="s">
        <v>397</v>
      </c>
      <c r="L463" s="4"/>
      <c r="M463" s="25" t="str">
        <f aca="false">IF(H463=kabel1,VALUE(I463),"")</f>
        <v/>
      </c>
      <c r="N463" s="25" t="str">
        <f aca="false">IF(H463=kabel2,VALUE(I463),"")</f>
        <v/>
      </c>
      <c r="O463" s="25" t="str">
        <f aca="false">IF(H463=kabel3,VALUE(I463),"")</f>
        <v/>
      </c>
      <c r="P463" s="25" t="str">
        <f aca="false">IF(H463=kabel4,VALUE(I463),"")</f>
        <v/>
      </c>
      <c r="Q463" s="25" t="str">
        <f aca="false">IF(H463=kabel5,VALUE(I463),"")</f>
        <v/>
      </c>
      <c r="R463" s="25" t="str">
        <f aca="false">IF(H463=kabel6,VALUE(I463),"")</f>
        <v/>
      </c>
      <c r="S463" s="25" t="str">
        <f aca="false">IF(H463=kabel7,VALUE(I463),"")</f>
        <v/>
      </c>
      <c r="T463" s="25" t="str">
        <f aca="false">IF(H463=kabel8,VALUE(I463),"")</f>
        <v/>
      </c>
      <c r="U463" s="25" t="str">
        <f aca="false">IF(H463=kabel9,VALUE(I463),"")</f>
        <v/>
      </c>
      <c r="V463" s="25" t="str">
        <f aca="false">IF(H463=kabel10,VALUE(I463),"")</f>
        <v/>
      </c>
      <c r="W463" s="25" t="str">
        <f aca="false">IF(H463=kabel11,VALUE(I463),"")</f>
        <v/>
      </c>
      <c r="X463" s="25" t="str">
        <f aca="false">IF(H463=kabel12,VALUE(I463),"")</f>
        <v/>
      </c>
      <c r="Y463" s="25" t="str">
        <f aca="false">IF(H463=kabel14,VALUE(I463),"")</f>
        <v/>
      </c>
      <c r="Z463" s="25" t="str">
        <f aca="false">IF(H463=kabel15,VALUE(I463),"")</f>
        <v/>
      </c>
      <c r="AA463" s="25" t="str">
        <f aca="false">IF(H463=kabel16,VALUE(I463),"")</f>
        <v/>
      </c>
      <c r="AB463" s="25" t="str">
        <f aca="false">IF(H463=kabel17,VALUE(I463),"")</f>
        <v/>
      </c>
      <c r="AC463" s="25" t="n">
        <f aca="false">IF(H463=kabel18,VALUE(I463),"")</f>
        <v>5</v>
      </c>
      <c r="AD463" s="34" t="str">
        <f aca="false">IF(G463=přístroj1,1,"")</f>
        <v/>
      </c>
      <c r="AE463" s="25" t="str">
        <f aca="false">IF(G463=přístroj2,1,"")</f>
        <v/>
      </c>
      <c r="AF463" s="25" t="str">
        <f aca="false">IF(G463=přístroj3,1,"")</f>
        <v/>
      </c>
      <c r="AG463" s="25" t="str">
        <f aca="false">IF(G463=přístroj4,1,"")</f>
        <v/>
      </c>
      <c r="AH463" s="25" t="str">
        <f aca="false">IF(G463=přístroj5,1,"")</f>
        <v/>
      </c>
      <c r="AI463" s="25" t="str">
        <f aca="false">IF(G463=přístroj6,1,"")</f>
        <v/>
      </c>
      <c r="AJ463" s="25" t="str">
        <f aca="false">IF(G463=přístroj7,1,"")</f>
        <v/>
      </c>
      <c r="AK463" s="25" t="str">
        <f aca="false">IF(G463=přístroj8,1,"")</f>
        <v/>
      </c>
      <c r="AL463" s="25" t="str">
        <f aca="false">IF(G463=přístroj9,1,"")</f>
        <v/>
      </c>
      <c r="AM463" s="25" t="str">
        <f aca="false">IF(G463=přístroj10,1,"")</f>
        <v/>
      </c>
      <c r="AN463" s="25" t="str">
        <f aca="false">IF(G463=přístroj11,1,"")</f>
        <v/>
      </c>
      <c r="AO463" s="25" t="str">
        <f aca="false">IF(G463=přístroj12,1,"")</f>
        <v/>
      </c>
      <c r="AP463" s="25" t="str">
        <f aca="false">IF(G463=přístroj13,1,"")</f>
        <v/>
      </c>
      <c r="AQ463" s="25" t="str">
        <f aca="false">IF(G463=přístroj14,1,"")</f>
        <v/>
      </c>
      <c r="AR463" s="25" t="n">
        <f aca="false">IF(G463=přístroj15,1,"")</f>
        <v>1</v>
      </c>
      <c r="AS463" s="34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 t="str">
        <f aca="false">IF(AC463=přístroj1,1,"")</f>
        <v/>
      </c>
      <c r="BI463" s="25"/>
    </row>
    <row r="464" s="24" customFormat="true" ht="12.75" hidden="false" customHeight="false" outlineLevel="0" collapsed="false">
      <c r="B464" s="11"/>
      <c r="C464" s="11"/>
      <c r="D464" s="25"/>
      <c r="E464" s="22"/>
      <c r="F464" s="22"/>
      <c r="G464" s="11" t="s">
        <v>21</v>
      </c>
      <c r="H464" s="12"/>
      <c r="I464" s="13"/>
      <c r="J464" s="12" t="s">
        <v>147</v>
      </c>
      <c r="K464" s="12"/>
      <c r="L464" s="4"/>
      <c r="M464" s="25" t="str">
        <f aca="false">IF(H464=kabel1,VALUE(I464),"")</f>
        <v/>
      </c>
      <c r="N464" s="25" t="str">
        <f aca="false">IF(H464=kabel2,VALUE(I464),"")</f>
        <v/>
      </c>
      <c r="O464" s="25" t="str">
        <f aca="false">IF(H464=kabel3,VALUE(I464),"")</f>
        <v/>
      </c>
      <c r="P464" s="25" t="str">
        <f aca="false">IF(H464=kabel4,VALUE(I464),"")</f>
        <v/>
      </c>
      <c r="Q464" s="25" t="str">
        <f aca="false">IF(H464=kabel5,VALUE(I464),"")</f>
        <v/>
      </c>
      <c r="R464" s="25" t="str">
        <f aca="false">IF(H464=kabel6,VALUE(I464),"")</f>
        <v/>
      </c>
      <c r="S464" s="25" t="str">
        <f aca="false">IF(H464=kabel7,VALUE(I464),"")</f>
        <v/>
      </c>
      <c r="T464" s="25" t="str">
        <f aca="false">IF(H464=kabel8,VALUE(I464),"")</f>
        <v/>
      </c>
      <c r="U464" s="25" t="str">
        <f aca="false">IF(H464=kabel9,VALUE(I464),"")</f>
        <v/>
      </c>
      <c r="V464" s="25" t="str">
        <f aca="false">IF(H464=kabel10,VALUE(I464),"")</f>
        <v/>
      </c>
      <c r="W464" s="25" t="str">
        <f aca="false">IF(H464=kabel11,VALUE(I464),"")</f>
        <v/>
      </c>
      <c r="X464" s="25" t="str">
        <f aca="false">IF(H464=kabel12,VALUE(I464),"")</f>
        <v/>
      </c>
      <c r="Y464" s="25" t="str">
        <f aca="false">IF(H464=kabel14,VALUE(I464),"")</f>
        <v/>
      </c>
      <c r="Z464" s="25" t="str">
        <f aca="false">IF(H464=kabel15,VALUE(I464),"")</f>
        <v/>
      </c>
      <c r="AA464" s="25" t="str">
        <f aca="false">IF(H464=kabel16,VALUE(I464),"")</f>
        <v/>
      </c>
      <c r="AB464" s="25" t="str">
        <f aca="false">IF(H464=kabel17,VALUE(I464),"")</f>
        <v/>
      </c>
      <c r="AC464" s="25" t="str">
        <f aca="false">IF(H464=kabel18,VALUE(I464),"")</f>
        <v/>
      </c>
      <c r="AD464" s="34" t="str">
        <f aca="false">IF(G464=přístroj1,1,"")</f>
        <v/>
      </c>
      <c r="AE464" s="25" t="str">
        <f aca="false">IF(G464=přístroj2,1,"")</f>
        <v/>
      </c>
      <c r="AF464" s="25" t="n">
        <f aca="false">IF(G464=přístroj3,1,"")</f>
        <v>1</v>
      </c>
      <c r="AG464" s="25" t="str">
        <f aca="false">IF(G464=přístroj4,1,"")</f>
        <v/>
      </c>
      <c r="AH464" s="25" t="str">
        <f aca="false">IF(G464=přístroj5,1,"")</f>
        <v/>
      </c>
      <c r="AI464" s="25" t="str">
        <f aca="false">IF(G464=přístroj6,1,"")</f>
        <v/>
      </c>
      <c r="AJ464" s="25" t="str">
        <f aca="false">IF(G464=přístroj7,1,"")</f>
        <v/>
      </c>
      <c r="AK464" s="25" t="str">
        <f aca="false">IF(G464=přístroj8,1,"")</f>
        <v/>
      </c>
      <c r="AL464" s="25" t="str">
        <f aca="false">IF(G464=přístroj9,1,"")</f>
        <v/>
      </c>
      <c r="AM464" s="25" t="str">
        <f aca="false">IF(G464=přístroj10,1,"")</f>
        <v/>
      </c>
      <c r="AN464" s="25" t="str">
        <f aca="false">IF(G464=přístroj11,1,"")</f>
        <v/>
      </c>
      <c r="AO464" s="25" t="str">
        <f aca="false">IF(G464=přístroj12,1,"")</f>
        <v/>
      </c>
      <c r="AP464" s="25" t="str">
        <f aca="false">IF(G464=přístroj13,1,"")</f>
        <v/>
      </c>
      <c r="AQ464" s="25" t="str">
        <f aca="false">IF(G464=přístroj14,1,"")</f>
        <v/>
      </c>
      <c r="AR464" s="25" t="str">
        <f aca="false">IF(G464=přístroj15,1,"")</f>
        <v/>
      </c>
      <c r="AS464" s="34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 t="str">
        <f aca="false">IF(AC464=přístroj1,1,"")</f>
        <v/>
      </c>
      <c r="BI464" s="25"/>
    </row>
    <row r="465" s="24" customFormat="true" ht="12.75" hidden="false" customHeight="false" outlineLevel="0" collapsed="false">
      <c r="B465" s="11"/>
      <c r="C465" s="11"/>
      <c r="D465" s="25"/>
      <c r="E465" s="22"/>
      <c r="F465" s="22"/>
      <c r="G465" s="11"/>
      <c r="H465" s="12" t="s">
        <v>16</v>
      </c>
      <c r="I465" s="13" t="n">
        <v>5</v>
      </c>
      <c r="J465" s="12" t="s">
        <v>50</v>
      </c>
      <c r="K465" s="12" t="s">
        <v>412</v>
      </c>
      <c r="L465" s="4"/>
      <c r="M465" s="25" t="str">
        <f aca="false">IF(H465=kabel1,VALUE(I465),"")</f>
        <v/>
      </c>
      <c r="N465" s="25" t="str">
        <f aca="false">IF(H465=kabel2,VALUE(I465),"")</f>
        <v/>
      </c>
      <c r="O465" s="25" t="str">
        <f aca="false">IF(H465=kabel3,VALUE(I465),"")</f>
        <v/>
      </c>
      <c r="P465" s="25" t="str">
        <f aca="false">IF(H465=kabel4,VALUE(I465),"")</f>
        <v/>
      </c>
      <c r="Q465" s="25" t="str">
        <f aca="false">IF(H465=kabel5,VALUE(I465),"")</f>
        <v/>
      </c>
      <c r="R465" s="25" t="str">
        <f aca="false">IF(H465=kabel6,VALUE(I465),"")</f>
        <v/>
      </c>
      <c r="S465" s="25" t="str">
        <f aca="false">IF(H465=kabel7,VALUE(I465),"")</f>
        <v/>
      </c>
      <c r="T465" s="25" t="str">
        <f aca="false">IF(H465=kabel8,VALUE(I465),"")</f>
        <v/>
      </c>
      <c r="U465" s="25" t="str">
        <f aca="false">IF(H465=kabel9,VALUE(I465),"")</f>
        <v/>
      </c>
      <c r="V465" s="25" t="str">
        <f aca="false">IF(H465=kabel10,VALUE(I465),"")</f>
        <v/>
      </c>
      <c r="W465" s="25" t="str">
        <f aca="false">IF(H465=kabel11,VALUE(I465),"")</f>
        <v/>
      </c>
      <c r="X465" s="25" t="str">
        <f aca="false">IF(H465=kabel12,VALUE(I465),"")</f>
        <v/>
      </c>
      <c r="Y465" s="25" t="str">
        <f aca="false">IF(H465=kabel14,VALUE(I465),"")</f>
        <v/>
      </c>
      <c r="Z465" s="25" t="n">
        <f aca="false">IF(H465=kabel15,VALUE(I465),"")</f>
        <v>5</v>
      </c>
      <c r="AA465" s="25" t="str">
        <f aca="false">IF(H465=kabel16,VALUE(I465),"")</f>
        <v/>
      </c>
      <c r="AB465" s="25" t="str">
        <f aca="false">IF(H465=kabel17,VALUE(I465),"")</f>
        <v/>
      </c>
      <c r="AC465" s="25" t="str">
        <f aca="false">IF(H465=kabel18,VALUE(I465),"")</f>
        <v/>
      </c>
      <c r="AD465" s="34" t="str">
        <f aca="false">IF(G465=přístroj1,1,"")</f>
        <v/>
      </c>
      <c r="AE465" s="25" t="str">
        <f aca="false">IF(G465=přístroj2,1,"")</f>
        <v/>
      </c>
      <c r="AF465" s="25" t="str">
        <f aca="false">IF(G465=přístroj3,1,"")</f>
        <v/>
      </c>
      <c r="AG465" s="25" t="str">
        <f aca="false">IF(G465=přístroj4,1,"")</f>
        <v/>
      </c>
      <c r="AH465" s="25" t="str">
        <f aca="false">IF(G465=přístroj5,1,"")</f>
        <v/>
      </c>
      <c r="AI465" s="25" t="str">
        <f aca="false">IF(G465=přístroj6,1,"")</f>
        <v/>
      </c>
      <c r="AJ465" s="25" t="str">
        <f aca="false">IF(G465=přístroj7,1,"")</f>
        <v/>
      </c>
      <c r="AK465" s="25" t="str">
        <f aca="false">IF(G465=přístroj8,1,"")</f>
        <v/>
      </c>
      <c r="AL465" s="25" t="str">
        <f aca="false">IF(G465=přístroj9,1,"")</f>
        <v/>
      </c>
      <c r="AM465" s="25" t="str">
        <f aca="false">IF(G465=přístroj10,1,"")</f>
        <v/>
      </c>
      <c r="AN465" s="25" t="str">
        <f aca="false">IF(G465=přístroj11,1,"")</f>
        <v/>
      </c>
      <c r="AO465" s="25" t="str">
        <f aca="false">IF(G465=přístroj12,1,"")</f>
        <v/>
      </c>
      <c r="AP465" s="25" t="str">
        <f aca="false">IF(G465=přístroj13,1,"")</f>
        <v/>
      </c>
      <c r="AQ465" s="25" t="str">
        <f aca="false">IF(G465=přístroj14,1,"")</f>
        <v/>
      </c>
      <c r="AR465" s="25" t="str">
        <f aca="false">IF(G465=přístroj15,1,"")</f>
        <v/>
      </c>
      <c r="AS465" s="34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 t="str">
        <f aca="false">IF(AC465=přístroj1,1,"")</f>
        <v/>
      </c>
      <c r="BI465" s="25"/>
    </row>
    <row r="466" s="24" customFormat="true" ht="12.75" hidden="false" customHeight="false" outlineLevel="0" collapsed="false">
      <c r="B466" s="11"/>
      <c r="C466" s="11"/>
      <c r="D466" s="25"/>
      <c r="E466" s="22"/>
      <c r="F466" s="22"/>
      <c r="G466" s="11"/>
      <c r="H466" s="12" t="s">
        <v>17</v>
      </c>
      <c r="I466" s="13" t="n">
        <v>20</v>
      </c>
      <c r="J466" s="12" t="s">
        <v>52</v>
      </c>
      <c r="K466" s="12" t="s">
        <v>419</v>
      </c>
      <c r="L466" s="4"/>
      <c r="M466" s="25" t="str">
        <f aca="false">IF(H466=kabel1,VALUE(I466),"")</f>
        <v/>
      </c>
      <c r="N466" s="25" t="str">
        <f aca="false">IF(H466=kabel2,VALUE(I466),"")</f>
        <v/>
      </c>
      <c r="O466" s="25" t="str">
        <f aca="false">IF(H466=kabel3,VALUE(I466),"")</f>
        <v/>
      </c>
      <c r="P466" s="25" t="str">
        <f aca="false">IF(H466=kabel4,VALUE(I466),"")</f>
        <v/>
      </c>
      <c r="Q466" s="25" t="str">
        <f aca="false">IF(H466=kabel5,VALUE(I466),"")</f>
        <v/>
      </c>
      <c r="R466" s="25" t="str">
        <f aca="false">IF(H466=kabel6,VALUE(I466),"")</f>
        <v/>
      </c>
      <c r="S466" s="25" t="str">
        <f aca="false">IF(H466=kabel7,VALUE(I466),"")</f>
        <v/>
      </c>
      <c r="T466" s="25" t="str">
        <f aca="false">IF(H466=kabel8,VALUE(I466),"")</f>
        <v/>
      </c>
      <c r="U466" s="25" t="str">
        <f aca="false">IF(H466=kabel9,VALUE(I466),"")</f>
        <v/>
      </c>
      <c r="V466" s="25" t="str">
        <f aca="false">IF(H466=kabel10,VALUE(I466),"")</f>
        <v/>
      </c>
      <c r="W466" s="25" t="str">
        <f aca="false">IF(H466=kabel11,VALUE(I466),"")</f>
        <v/>
      </c>
      <c r="X466" s="25" t="str">
        <f aca="false">IF(H466=kabel12,VALUE(I466),"")</f>
        <v/>
      </c>
      <c r="Y466" s="25" t="str">
        <f aca="false">IF(H466=kabel14,VALUE(I466),"")</f>
        <v/>
      </c>
      <c r="Z466" s="25" t="str">
        <f aca="false">IF(H466=kabel15,VALUE(I466),"")</f>
        <v/>
      </c>
      <c r="AA466" s="25" t="n">
        <f aca="false">IF(H466=kabel16,VALUE(I466),"")</f>
        <v>20</v>
      </c>
      <c r="AB466" s="25" t="str">
        <f aca="false">IF(H466=kabel17,VALUE(I466),"")</f>
        <v/>
      </c>
      <c r="AC466" s="25" t="str">
        <f aca="false">IF(H466=kabel18,VALUE(I466),"")</f>
        <v/>
      </c>
      <c r="AD466" s="34" t="str">
        <f aca="false">IF(G466=přístroj1,1,"")</f>
        <v/>
      </c>
      <c r="AE466" s="25" t="str">
        <f aca="false">IF(G466=přístroj2,1,"")</f>
        <v/>
      </c>
      <c r="AF466" s="25" t="str">
        <f aca="false">IF(G466=přístroj3,1,"")</f>
        <v/>
      </c>
      <c r="AG466" s="25" t="str">
        <f aca="false">IF(G466=přístroj4,1,"")</f>
        <v/>
      </c>
      <c r="AH466" s="25" t="str">
        <f aca="false">IF(G466=přístroj5,1,"")</f>
        <v/>
      </c>
      <c r="AI466" s="25" t="str">
        <f aca="false">IF(G466=přístroj6,1,"")</f>
        <v/>
      </c>
      <c r="AJ466" s="25" t="str">
        <f aca="false">IF(G466=přístroj7,1,"")</f>
        <v/>
      </c>
      <c r="AK466" s="25" t="str">
        <f aca="false">IF(G466=přístroj8,1,"")</f>
        <v/>
      </c>
      <c r="AL466" s="25" t="str">
        <f aca="false">IF(G466=přístroj9,1,"")</f>
        <v/>
      </c>
      <c r="AM466" s="25" t="str">
        <f aca="false">IF(G466=přístroj10,1,"")</f>
        <v/>
      </c>
      <c r="AN466" s="25" t="str">
        <f aca="false">IF(G466=přístroj11,1,"")</f>
        <v/>
      </c>
      <c r="AO466" s="25" t="str">
        <f aca="false">IF(G466=přístroj12,1,"")</f>
        <v/>
      </c>
      <c r="AP466" s="25" t="str">
        <f aca="false">IF(G466=přístroj13,1,"")</f>
        <v/>
      </c>
      <c r="AQ466" s="25" t="str">
        <f aca="false">IF(G466=přístroj14,1,"")</f>
        <v/>
      </c>
      <c r="AR466" s="25" t="str">
        <f aca="false">IF(G466=přístroj15,1,"")</f>
        <v/>
      </c>
      <c r="AS466" s="34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 t="str">
        <f aca="false">IF(AC466=přístroj1,1,"")</f>
        <v/>
      </c>
      <c r="BI466" s="25"/>
    </row>
    <row r="467" customFormat="false" ht="12.75" hidden="false" customHeight="false" outlineLevel="0" collapsed="false">
      <c r="I467" s="35"/>
      <c r="J467" s="36"/>
      <c r="K467" s="36"/>
      <c r="M467" s="25" t="str">
        <f aca="false">IF(H467=kabel1,VALUE(I467),"")</f>
        <v/>
      </c>
      <c r="N467" s="25" t="str">
        <f aca="false">IF(H467=kabel2,VALUE(I467),"")</f>
        <v/>
      </c>
      <c r="O467" s="25" t="str">
        <f aca="false">IF(H467=kabel3,VALUE(I467),"")</f>
        <v/>
      </c>
      <c r="P467" s="25" t="str">
        <f aca="false">IF(H467=kabel4,VALUE(I467),"")</f>
        <v/>
      </c>
      <c r="Q467" s="25" t="str">
        <f aca="false">IF(H467=kabel5,VALUE(I467),"")</f>
        <v/>
      </c>
      <c r="R467" s="25" t="str">
        <f aca="false">IF(H467=kabel6,VALUE(I467),"")</f>
        <v/>
      </c>
      <c r="S467" s="25" t="str">
        <f aca="false">IF(H467=kabel7,VALUE(I467),"")</f>
        <v/>
      </c>
      <c r="T467" s="25" t="str">
        <f aca="false">IF(H467=kabel8,VALUE(I467),"")</f>
        <v/>
      </c>
      <c r="U467" s="25" t="str">
        <f aca="false">IF(H467=kabel9,VALUE(I467),"")</f>
        <v/>
      </c>
      <c r="V467" s="25" t="str">
        <f aca="false">IF(H467=kabel10,VALUE(I467),"")</f>
        <v/>
      </c>
      <c r="W467" s="25" t="str">
        <f aca="false">IF(H467=kabel11,VALUE(I467),"")</f>
        <v/>
      </c>
      <c r="X467" s="25" t="str">
        <f aca="false">IF(H467=kabel12,VALUE(I467),"")</f>
        <v/>
      </c>
      <c r="Y467" s="25" t="str">
        <f aca="false">IF(H467=kabel14,VALUE(I467),"")</f>
        <v/>
      </c>
      <c r="Z467" s="25" t="str">
        <f aca="false">IF(H467=kabel15,VALUE(I467),"")</f>
        <v/>
      </c>
      <c r="AA467" s="25" t="str">
        <f aca="false">IF(H467=kabel16,VALUE(I467),"")</f>
        <v/>
      </c>
      <c r="AB467" s="25" t="str">
        <f aca="false">IF(H467=kabel17,VALUE(I467),"")</f>
        <v/>
      </c>
      <c r="AC467" s="25" t="str">
        <f aca="false">IF(H467=kabel18,VALUE(I467),"")</f>
        <v/>
      </c>
      <c r="AD467" s="34" t="str">
        <f aca="false">IF(G467=přístroj1,1,"")</f>
        <v/>
      </c>
      <c r="AE467" s="25" t="str">
        <f aca="false">IF(G467=přístroj2,1,"")</f>
        <v/>
      </c>
      <c r="AF467" s="25" t="str">
        <f aca="false">IF(G467=přístroj3,1,"")</f>
        <v/>
      </c>
      <c r="AG467" s="25" t="str">
        <f aca="false">IF(G467=přístroj4,1,"")</f>
        <v/>
      </c>
      <c r="AH467" s="25" t="str">
        <f aca="false">IF(G467=přístroj5,1,"")</f>
        <v/>
      </c>
      <c r="AI467" s="25" t="str">
        <f aca="false">IF(G467=přístroj6,1,"")</f>
        <v/>
      </c>
      <c r="AJ467" s="25" t="str">
        <f aca="false">IF(G467=přístroj7,1,"")</f>
        <v/>
      </c>
      <c r="AK467" s="25" t="str">
        <f aca="false">IF(G467=přístroj8,1,"")</f>
        <v/>
      </c>
      <c r="AL467" s="25" t="str">
        <f aca="false">IF(G467=přístroj9,1,"")</f>
        <v/>
      </c>
      <c r="AM467" s="25" t="str">
        <f aca="false">IF(G467=přístroj10,1,"")</f>
        <v/>
      </c>
      <c r="AN467" s="25" t="str">
        <f aca="false">IF(G467=přístroj11,1,"")</f>
        <v/>
      </c>
      <c r="AO467" s="25" t="str">
        <f aca="false">IF(G467=přístroj12,1,"")</f>
        <v/>
      </c>
      <c r="AP467" s="25" t="str">
        <f aca="false">IF(G467=přístroj13,1,"")</f>
        <v/>
      </c>
      <c r="AQ467" s="25" t="str">
        <f aca="false">IF(G467=přístroj14,1,"")</f>
        <v/>
      </c>
      <c r="AR467" s="25" t="str">
        <f aca="false">IF(G467=přístroj15,1,"")</f>
        <v/>
      </c>
    </row>
    <row r="468" customFormat="false" ht="12.75" hidden="false" customHeight="false" outlineLevel="0" collapsed="false">
      <c r="A468" s="24" t="s">
        <v>622</v>
      </c>
      <c r="G468" s="1" t="s">
        <v>26</v>
      </c>
      <c r="H468" s="12" t="s">
        <v>5</v>
      </c>
      <c r="I468" s="13" t="n">
        <v>160</v>
      </c>
      <c r="J468" s="12" t="s">
        <v>70</v>
      </c>
      <c r="K468" s="12" t="s">
        <v>623</v>
      </c>
      <c r="M468" s="25" t="str">
        <f aca="false">IF(H468=kabel1,VALUE(I468),"")</f>
        <v/>
      </c>
      <c r="N468" s="25" t="n">
        <f aca="false">IF(H468=kabel2,VALUE(I468),"")</f>
        <v>160</v>
      </c>
      <c r="O468" s="25" t="str">
        <f aca="false">IF(H468=kabel3,VALUE(I468),"")</f>
        <v/>
      </c>
      <c r="P468" s="25" t="str">
        <f aca="false">IF(H468=kabel4,VALUE(I468),"")</f>
        <v/>
      </c>
      <c r="Q468" s="25" t="str">
        <f aca="false">IF(H468=kabel5,VALUE(I468),"")</f>
        <v/>
      </c>
      <c r="R468" s="25" t="str">
        <f aca="false">IF(H468=kabel6,VALUE(I468),"")</f>
        <v/>
      </c>
      <c r="S468" s="25" t="str">
        <f aca="false">IF(H468=kabel7,VALUE(I468),"")</f>
        <v/>
      </c>
      <c r="T468" s="25" t="str">
        <f aca="false">IF(H468=kabel8,VALUE(I468),"")</f>
        <v/>
      </c>
      <c r="U468" s="25" t="str">
        <f aca="false">IF(H468=kabel9,VALUE(I468),"")</f>
        <v/>
      </c>
      <c r="V468" s="25" t="str">
        <f aca="false">IF(H468=kabel10,VALUE(I468),"")</f>
        <v/>
      </c>
      <c r="W468" s="25" t="str">
        <f aca="false">IF(H468=kabel11,VALUE(I468),"")</f>
        <v/>
      </c>
      <c r="X468" s="25" t="str">
        <f aca="false">IF(H468=kabel12,VALUE(I468),"")</f>
        <v/>
      </c>
      <c r="Y468" s="25" t="str">
        <f aca="false">IF(H468=kabel14,VALUE(I468),"")</f>
        <v/>
      </c>
      <c r="Z468" s="25" t="str">
        <f aca="false">IF(H468=kabel15,VALUE(I468),"")</f>
        <v/>
      </c>
      <c r="AA468" s="25" t="str">
        <f aca="false">IF(H468=kabel16,VALUE(I468),"")</f>
        <v/>
      </c>
      <c r="AB468" s="25" t="str">
        <f aca="false">IF(H468=kabel17,VALUE(I468),"")</f>
        <v/>
      </c>
      <c r="AC468" s="25" t="str">
        <f aca="false">IF(H468=kabel18,VALUE(I468),"")</f>
        <v/>
      </c>
      <c r="AD468" s="34" t="str">
        <f aca="false">IF(G468=přístroj1,1,"")</f>
        <v/>
      </c>
      <c r="AE468" s="25" t="str">
        <f aca="false">IF(G468=přístroj2,1,"")</f>
        <v/>
      </c>
      <c r="AF468" s="25" t="str">
        <f aca="false">IF(G468=přístroj3,1,"")</f>
        <v/>
      </c>
      <c r="AG468" s="25" t="str">
        <f aca="false">IF(G468=přístroj4,1,"")</f>
        <v/>
      </c>
      <c r="AH468" s="25" t="str">
        <f aca="false">IF(G468=přístroj5,1,"")</f>
        <v/>
      </c>
      <c r="AI468" s="25" t="str">
        <f aca="false">IF(G468=přístroj6,1,"")</f>
        <v/>
      </c>
      <c r="AJ468" s="25" t="str">
        <f aca="false">IF(G468=přístroj7,1,"")</f>
        <v/>
      </c>
      <c r="AK468" s="25" t="n">
        <f aca="false">IF(G468=přístroj8,1,"")</f>
        <v>1</v>
      </c>
      <c r="AL468" s="25" t="str">
        <f aca="false">IF(G468=přístroj9,1,"")</f>
        <v/>
      </c>
      <c r="AM468" s="25" t="str">
        <f aca="false">IF(G468=přístroj10,1,"")</f>
        <v/>
      </c>
      <c r="AN468" s="25" t="str">
        <f aca="false">IF(G468=přístroj11,1,"")</f>
        <v/>
      </c>
      <c r="AO468" s="25" t="str">
        <f aca="false">IF(G468=přístroj12,1,"")</f>
        <v/>
      </c>
      <c r="AP468" s="25" t="str">
        <f aca="false">IF(G468=přístroj13,1,"")</f>
        <v/>
      </c>
      <c r="AQ468" s="25" t="str">
        <f aca="false">IF(G468=přístroj14,1,"")</f>
        <v/>
      </c>
      <c r="AR468" s="25" t="str">
        <f aca="false">IF(G468=přístroj15,1,"")</f>
        <v/>
      </c>
    </row>
    <row r="469" customFormat="false" ht="12.75" hidden="false" customHeight="false" outlineLevel="0" collapsed="false">
      <c r="A469" s="24" t="s">
        <v>624</v>
      </c>
      <c r="G469" s="1" t="s">
        <v>28</v>
      </c>
      <c r="H469" s="12" t="s">
        <v>8</v>
      </c>
      <c r="I469" s="13" t="n">
        <v>30</v>
      </c>
      <c r="J469" s="12" t="s">
        <v>208</v>
      </c>
      <c r="K469" s="12" t="s">
        <v>623</v>
      </c>
      <c r="L469" s="4" t="n">
        <v>240</v>
      </c>
      <c r="M469" s="25" t="str">
        <f aca="false">IF(H469=kabel1,VALUE(I469),"")</f>
        <v/>
      </c>
      <c r="N469" s="25" t="str">
        <f aca="false">IF(H469=kabel2,VALUE(I469),"")</f>
        <v/>
      </c>
      <c r="O469" s="25" t="str">
        <f aca="false">IF(H469=kabel3,VALUE(I469),"")</f>
        <v/>
      </c>
      <c r="P469" s="25" t="str">
        <f aca="false">IF(H469=kabel4,VALUE(I469),"")</f>
        <v/>
      </c>
      <c r="Q469" s="25" t="n">
        <f aca="false">IF(H469=kabel5,VALUE(I469),"")</f>
        <v>30</v>
      </c>
      <c r="R469" s="25" t="str">
        <f aca="false">IF(H469=kabel6,VALUE(I469),"")</f>
        <v/>
      </c>
      <c r="S469" s="25" t="str">
        <f aca="false">IF(H469=kabel7,VALUE(I469),"")</f>
        <v/>
      </c>
      <c r="T469" s="25" t="str">
        <f aca="false">IF(H469=kabel8,VALUE(I469),"")</f>
        <v/>
      </c>
      <c r="U469" s="25" t="str">
        <f aca="false">IF(H469=kabel9,VALUE(I469),"")</f>
        <v/>
      </c>
      <c r="V469" s="25" t="str">
        <f aca="false">IF(H469=kabel10,VALUE(I469),"")</f>
        <v/>
      </c>
      <c r="W469" s="25" t="str">
        <f aca="false">IF(H469=kabel11,VALUE(I469),"")</f>
        <v/>
      </c>
      <c r="X469" s="25" t="str">
        <f aca="false">IF(H469=kabel12,VALUE(I469),"")</f>
        <v/>
      </c>
      <c r="Y469" s="25" t="str">
        <f aca="false">IF(H469=kabel14,VALUE(I469),"")</f>
        <v/>
      </c>
      <c r="Z469" s="25" t="str">
        <f aca="false">IF(H469=kabel15,VALUE(I469),"")</f>
        <v/>
      </c>
      <c r="AA469" s="25" t="str">
        <f aca="false">IF(H469=kabel16,VALUE(I469),"")</f>
        <v/>
      </c>
      <c r="AB469" s="25" t="str">
        <f aca="false">IF(H469=kabel17,VALUE(I469),"")</f>
        <v/>
      </c>
      <c r="AC469" s="25" t="str">
        <f aca="false">IF(H469=kabel18,VALUE(I469),"")</f>
        <v/>
      </c>
      <c r="AD469" s="34" t="str">
        <f aca="false">IF(G469=přístroj1,1,"")</f>
        <v/>
      </c>
      <c r="AE469" s="25" t="str">
        <f aca="false">IF(G469=přístroj2,1,"")</f>
        <v/>
      </c>
      <c r="AF469" s="25" t="str">
        <f aca="false">IF(G469=přístroj3,1,"")</f>
        <v/>
      </c>
      <c r="AG469" s="25" t="str">
        <f aca="false">IF(G469=přístroj4,1,"")</f>
        <v/>
      </c>
      <c r="AH469" s="25" t="str">
        <f aca="false">IF(G469=přístroj5,1,"")</f>
        <v/>
      </c>
      <c r="AI469" s="25" t="str">
        <f aca="false">IF(G469=přístroj6,1,"")</f>
        <v/>
      </c>
      <c r="AJ469" s="25" t="str">
        <f aca="false">IF(G469=přístroj7,1,"")</f>
        <v/>
      </c>
      <c r="AK469" s="25" t="str">
        <f aca="false">IF(G469=přístroj8,1,"")</f>
        <v/>
      </c>
      <c r="AL469" s="25" t="str">
        <f aca="false">IF(G469=přístroj9,1,"")</f>
        <v/>
      </c>
      <c r="AM469" s="25" t="n">
        <f aca="false">IF(G469=přístroj10,1,"")</f>
        <v>1</v>
      </c>
      <c r="AN469" s="25" t="str">
        <f aca="false">IF(G469=přístroj11,1,"")</f>
        <v/>
      </c>
      <c r="AO469" s="25" t="str">
        <f aca="false">IF(G469=přístroj12,1,"")</f>
        <v/>
      </c>
      <c r="AP469" s="25" t="str">
        <f aca="false">IF(G469=přístroj13,1,"")</f>
        <v/>
      </c>
      <c r="AQ469" s="25" t="str">
        <f aca="false">IF(G469=přístroj14,1,"")</f>
        <v/>
      </c>
      <c r="AR469" s="25" t="str">
        <f aca="false">IF(G469=přístroj15,1,"")</f>
        <v/>
      </c>
    </row>
    <row r="470" customFormat="false" ht="12.75" hidden="false" customHeight="false" outlineLevel="0" collapsed="false">
      <c r="G470" s="1" t="s">
        <v>27</v>
      </c>
      <c r="H470" s="12"/>
      <c r="I470" s="35"/>
      <c r="J470" s="12" t="s">
        <v>70</v>
      </c>
      <c r="K470" s="12"/>
      <c r="M470" s="25" t="str">
        <f aca="false">IF(H470=kabel1,VALUE(I470),"")</f>
        <v/>
      </c>
      <c r="N470" s="25" t="str">
        <f aca="false">IF(H470=kabel2,VALUE(I470),"")</f>
        <v/>
      </c>
      <c r="O470" s="25" t="str">
        <f aca="false">IF(H470=kabel3,VALUE(I470),"")</f>
        <v/>
      </c>
      <c r="P470" s="25" t="str">
        <f aca="false">IF(H470=kabel4,VALUE(I470),"")</f>
        <v/>
      </c>
      <c r="Q470" s="25" t="str">
        <f aca="false">IF(H470=kabel5,VALUE(I470),"")</f>
        <v/>
      </c>
      <c r="R470" s="25" t="str">
        <f aca="false">IF(H470=kabel6,VALUE(I470),"")</f>
        <v/>
      </c>
      <c r="S470" s="25" t="str">
        <f aca="false">IF(H470=kabel7,VALUE(I470),"")</f>
        <v/>
      </c>
      <c r="T470" s="25" t="str">
        <f aca="false">IF(H470=kabel8,VALUE(I470),"")</f>
        <v/>
      </c>
      <c r="U470" s="25" t="str">
        <f aca="false">IF(H470=kabel9,VALUE(I470),"")</f>
        <v/>
      </c>
      <c r="V470" s="25" t="str">
        <f aca="false">IF(H470=kabel10,VALUE(I470),"")</f>
        <v/>
      </c>
      <c r="W470" s="25" t="str">
        <f aca="false">IF(H470=kabel11,VALUE(I470),"")</f>
        <v/>
      </c>
      <c r="X470" s="25" t="str">
        <f aca="false">IF(H470=kabel12,VALUE(I470),"")</f>
        <v/>
      </c>
      <c r="Y470" s="25" t="str">
        <f aca="false">IF(H470=kabel14,VALUE(I470),"")</f>
        <v/>
      </c>
      <c r="Z470" s="25" t="str">
        <f aca="false">IF(H470=kabel15,VALUE(I470),"")</f>
        <v/>
      </c>
      <c r="AA470" s="25" t="str">
        <f aca="false">IF(H470=kabel16,VALUE(I470),"")</f>
        <v/>
      </c>
      <c r="AB470" s="25" t="str">
        <f aca="false">IF(H470=kabel17,VALUE(I470),"")</f>
        <v/>
      </c>
      <c r="AC470" s="25" t="str">
        <f aca="false">IF(H470=kabel18,VALUE(I470),"")</f>
        <v/>
      </c>
      <c r="AD470" s="34" t="str">
        <f aca="false">IF(G470=přístroj1,1,"")</f>
        <v/>
      </c>
      <c r="AE470" s="25" t="str">
        <f aca="false">IF(G470=přístroj2,1,"")</f>
        <v/>
      </c>
      <c r="AF470" s="25" t="str">
        <f aca="false">IF(G470=přístroj3,1,"")</f>
        <v/>
      </c>
      <c r="AG470" s="25" t="str">
        <f aca="false">IF(G470=přístroj4,1,"")</f>
        <v/>
      </c>
      <c r="AH470" s="25" t="str">
        <f aca="false">IF(G470=přístroj5,1,"")</f>
        <v/>
      </c>
      <c r="AI470" s="25" t="str">
        <f aca="false">IF(G470=přístroj6,1,"")</f>
        <v/>
      </c>
      <c r="AJ470" s="25" t="str">
        <f aca="false">IF(G470=přístroj7,1,"")</f>
        <v/>
      </c>
      <c r="AK470" s="25" t="str">
        <f aca="false">IF(G470=přístroj8,1,"")</f>
        <v/>
      </c>
      <c r="AL470" s="25" t="n">
        <f aca="false">IF(G470=přístroj9,1,"")</f>
        <v>1</v>
      </c>
      <c r="AM470" s="25" t="str">
        <f aca="false">IF(G470=přístroj10,1,"")</f>
        <v/>
      </c>
      <c r="AN470" s="25" t="str">
        <f aca="false">IF(G470=přístroj11,1,"")</f>
        <v/>
      </c>
      <c r="AO470" s="25" t="str">
        <f aca="false">IF(G470=přístroj12,1,"")</f>
        <v/>
      </c>
      <c r="AP470" s="25" t="str">
        <f aca="false">IF(G470=přístroj13,1,"")</f>
        <v/>
      </c>
      <c r="AQ470" s="25" t="str">
        <f aca="false">IF(G470=přístroj14,1,"")</f>
        <v/>
      </c>
      <c r="AR470" s="25" t="str">
        <f aca="false">IF(G470=přístroj15,1,"")</f>
        <v/>
      </c>
    </row>
    <row r="471" customFormat="false" ht="12.75" hidden="false" customHeight="false" outlineLevel="0" collapsed="false">
      <c r="A471" s="24" t="s">
        <v>625</v>
      </c>
      <c r="G471" s="1" t="s">
        <v>28</v>
      </c>
      <c r="H471" s="12" t="s">
        <v>8</v>
      </c>
      <c r="I471" s="13" t="n">
        <v>30</v>
      </c>
      <c r="J471" s="12" t="s">
        <v>208</v>
      </c>
      <c r="K471" s="12" t="s">
        <v>623</v>
      </c>
      <c r="L471" s="4" t="n">
        <v>240</v>
      </c>
      <c r="M471" s="25" t="str">
        <f aca="false">IF(H471=kabel1,VALUE(I471),"")</f>
        <v/>
      </c>
      <c r="N471" s="25" t="str">
        <f aca="false">IF(H471=kabel2,VALUE(I471),"")</f>
        <v/>
      </c>
      <c r="O471" s="25" t="str">
        <f aca="false">IF(H471=kabel3,VALUE(I471),"")</f>
        <v/>
      </c>
      <c r="P471" s="25" t="str">
        <f aca="false">IF(H471=kabel4,VALUE(I471),"")</f>
        <v/>
      </c>
      <c r="Q471" s="25" t="n">
        <f aca="false">IF(H471=kabel5,VALUE(I471),"")</f>
        <v>30</v>
      </c>
      <c r="R471" s="25" t="str">
        <f aca="false">IF(H471=kabel6,VALUE(I471),"")</f>
        <v/>
      </c>
      <c r="S471" s="25" t="str">
        <f aca="false">IF(H471=kabel7,VALUE(I471),"")</f>
        <v/>
      </c>
      <c r="T471" s="25" t="str">
        <f aca="false">IF(H471=kabel8,VALUE(I471),"")</f>
        <v/>
      </c>
      <c r="U471" s="25" t="str">
        <f aca="false">IF(H471=kabel9,VALUE(I471),"")</f>
        <v/>
      </c>
      <c r="V471" s="25" t="str">
        <f aca="false">IF(H471=kabel10,VALUE(I471),"")</f>
        <v/>
      </c>
      <c r="W471" s="25" t="str">
        <f aca="false">IF(H471=kabel11,VALUE(I471),"")</f>
        <v/>
      </c>
      <c r="X471" s="25" t="str">
        <f aca="false">IF(H471=kabel12,VALUE(I471),"")</f>
        <v/>
      </c>
      <c r="Y471" s="25" t="str">
        <f aca="false">IF(H471=kabel14,VALUE(I471),"")</f>
        <v/>
      </c>
      <c r="Z471" s="25" t="str">
        <f aca="false">IF(H471=kabel15,VALUE(I471),"")</f>
        <v/>
      </c>
      <c r="AA471" s="25" t="str">
        <f aca="false">IF(H471=kabel16,VALUE(I471),"")</f>
        <v/>
      </c>
      <c r="AB471" s="25" t="str">
        <f aca="false">IF(H471=kabel17,VALUE(I471),"")</f>
        <v/>
      </c>
      <c r="AC471" s="25" t="str">
        <f aca="false">IF(H471=kabel18,VALUE(I471),"")</f>
        <v/>
      </c>
      <c r="AD471" s="34" t="str">
        <f aca="false">IF(G471=přístroj1,1,"")</f>
        <v/>
      </c>
      <c r="AE471" s="25" t="str">
        <f aca="false">IF(G471=přístroj2,1,"")</f>
        <v/>
      </c>
      <c r="AF471" s="25" t="str">
        <f aca="false">IF(G471=přístroj3,1,"")</f>
        <v/>
      </c>
      <c r="AG471" s="25" t="str">
        <f aca="false">IF(G471=přístroj4,1,"")</f>
        <v/>
      </c>
      <c r="AH471" s="25" t="str">
        <f aca="false">IF(G471=přístroj5,1,"")</f>
        <v/>
      </c>
      <c r="AI471" s="25" t="str">
        <f aca="false">IF(G471=přístroj6,1,"")</f>
        <v/>
      </c>
      <c r="AJ471" s="25" t="str">
        <f aca="false">IF(G471=přístroj7,1,"")</f>
        <v/>
      </c>
      <c r="AK471" s="25" t="str">
        <f aca="false">IF(G471=přístroj8,1,"")</f>
        <v/>
      </c>
      <c r="AL471" s="25" t="str">
        <f aca="false">IF(G471=přístroj9,1,"")</f>
        <v/>
      </c>
      <c r="AM471" s="25" t="n">
        <f aca="false">IF(G471=přístroj10,1,"")</f>
        <v>1</v>
      </c>
      <c r="AN471" s="25" t="str">
        <f aca="false">IF(G471=přístroj11,1,"")</f>
        <v/>
      </c>
      <c r="AO471" s="25" t="str">
        <f aca="false">IF(G471=přístroj12,1,"")</f>
        <v/>
      </c>
      <c r="AP471" s="25" t="str">
        <f aca="false">IF(G471=přístroj13,1,"")</f>
        <v/>
      </c>
      <c r="AQ471" s="25" t="str">
        <f aca="false">IF(G471=přístroj14,1,"")</f>
        <v/>
      </c>
      <c r="AR471" s="25" t="str">
        <f aca="false">IF(G471=přístroj15,1,"")</f>
        <v/>
      </c>
    </row>
    <row r="472" customFormat="false" ht="12.75" hidden="false" customHeight="false" outlineLevel="0" collapsed="false">
      <c r="G472" s="1" t="s">
        <v>27</v>
      </c>
      <c r="H472" s="12"/>
      <c r="I472" s="35"/>
      <c r="J472" s="12" t="s">
        <v>70</v>
      </c>
      <c r="K472" s="12"/>
      <c r="M472" s="25" t="str">
        <f aca="false">IF(H472=kabel1,VALUE(I472),"")</f>
        <v/>
      </c>
      <c r="N472" s="25" t="str">
        <f aca="false">IF(H472=kabel2,VALUE(I472),"")</f>
        <v/>
      </c>
      <c r="O472" s="25" t="str">
        <f aca="false">IF(H472=kabel3,VALUE(I472),"")</f>
        <v/>
      </c>
      <c r="P472" s="25" t="str">
        <f aca="false">IF(H472=kabel4,VALUE(I472),"")</f>
        <v/>
      </c>
      <c r="Q472" s="25" t="str">
        <f aca="false">IF(H472=kabel5,VALUE(I472),"")</f>
        <v/>
      </c>
      <c r="R472" s="25" t="str">
        <f aca="false">IF(H472=kabel6,VALUE(I472),"")</f>
        <v/>
      </c>
      <c r="S472" s="25" t="str">
        <f aca="false">IF(H472=kabel7,VALUE(I472),"")</f>
        <v/>
      </c>
      <c r="T472" s="25" t="str">
        <f aca="false">IF(H472=kabel8,VALUE(I472),"")</f>
        <v/>
      </c>
      <c r="U472" s="25" t="str">
        <f aca="false">IF(H472=kabel9,VALUE(I472),"")</f>
        <v/>
      </c>
      <c r="V472" s="25" t="str">
        <f aca="false">IF(H472=kabel10,VALUE(I472),"")</f>
        <v/>
      </c>
      <c r="W472" s="25" t="str">
        <f aca="false">IF(H472=kabel11,VALUE(I472),"")</f>
        <v/>
      </c>
      <c r="X472" s="25" t="str">
        <f aca="false">IF(H472=kabel12,VALUE(I472),"")</f>
        <v/>
      </c>
      <c r="Y472" s="25" t="str">
        <f aca="false">IF(H472=kabel14,VALUE(I472),"")</f>
        <v/>
      </c>
      <c r="Z472" s="25" t="str">
        <f aca="false">IF(H472=kabel15,VALUE(I472),"")</f>
        <v/>
      </c>
      <c r="AA472" s="25" t="str">
        <f aca="false">IF(H472=kabel16,VALUE(I472),"")</f>
        <v/>
      </c>
      <c r="AB472" s="25" t="str">
        <f aca="false">IF(H472=kabel17,VALUE(I472),"")</f>
        <v/>
      </c>
      <c r="AC472" s="25" t="str">
        <f aca="false">IF(H472=kabel18,VALUE(I472),"")</f>
        <v/>
      </c>
      <c r="AD472" s="34" t="str">
        <f aca="false">IF(G472=přístroj1,1,"")</f>
        <v/>
      </c>
      <c r="AE472" s="25" t="str">
        <f aca="false">IF(G472=přístroj2,1,"")</f>
        <v/>
      </c>
      <c r="AF472" s="25" t="str">
        <f aca="false">IF(G472=přístroj3,1,"")</f>
        <v/>
      </c>
      <c r="AG472" s="25" t="str">
        <f aca="false">IF(G472=přístroj4,1,"")</f>
        <v/>
      </c>
      <c r="AH472" s="25" t="str">
        <f aca="false">IF(G472=přístroj5,1,"")</f>
        <v/>
      </c>
      <c r="AI472" s="25" t="str">
        <f aca="false">IF(G472=přístroj6,1,"")</f>
        <v/>
      </c>
      <c r="AJ472" s="25" t="str">
        <f aca="false">IF(G472=přístroj7,1,"")</f>
        <v/>
      </c>
      <c r="AK472" s="25" t="str">
        <f aca="false">IF(G472=přístroj8,1,"")</f>
        <v/>
      </c>
      <c r="AL472" s="25" t="n">
        <f aca="false">IF(G472=přístroj9,1,"")</f>
        <v>1</v>
      </c>
      <c r="AM472" s="25" t="str">
        <f aca="false">IF(G472=přístroj10,1,"")</f>
        <v/>
      </c>
      <c r="AN472" s="25" t="str">
        <f aca="false">IF(G472=přístroj11,1,"")</f>
        <v/>
      </c>
      <c r="AO472" s="25" t="str">
        <f aca="false">IF(G472=přístroj12,1,"")</f>
        <v/>
      </c>
      <c r="AP472" s="25" t="str">
        <f aca="false">IF(G472=přístroj13,1,"")</f>
        <v/>
      </c>
      <c r="AQ472" s="25" t="str">
        <f aca="false">IF(G472=přístroj14,1,"")</f>
        <v/>
      </c>
      <c r="AR472" s="25" t="str">
        <f aca="false">IF(G472=přístroj15,1,"")</f>
        <v/>
      </c>
    </row>
    <row r="473" customFormat="false" ht="12.75" hidden="false" customHeight="false" outlineLevel="0" collapsed="false">
      <c r="A473" s="24" t="s">
        <v>626</v>
      </c>
      <c r="G473" s="1" t="s">
        <v>28</v>
      </c>
      <c r="H473" s="12" t="s">
        <v>8</v>
      </c>
      <c r="I473" s="13" t="n">
        <v>50</v>
      </c>
      <c r="J473" s="12" t="s">
        <v>76</v>
      </c>
      <c r="K473" s="12" t="s">
        <v>627</v>
      </c>
      <c r="L473" s="4" t="n">
        <v>240</v>
      </c>
      <c r="M473" s="25" t="str">
        <f aca="false">IF(H473=kabel1,VALUE(I473),"")</f>
        <v/>
      </c>
      <c r="N473" s="25" t="str">
        <f aca="false">IF(H473=kabel2,VALUE(I473),"")</f>
        <v/>
      </c>
      <c r="O473" s="25" t="str">
        <f aca="false">IF(H473=kabel3,VALUE(I473),"")</f>
        <v/>
      </c>
      <c r="P473" s="25" t="str">
        <f aca="false">IF(H473=kabel4,VALUE(I473),"")</f>
        <v/>
      </c>
      <c r="Q473" s="25" t="n">
        <f aca="false">IF(H473=kabel5,VALUE(I473),"")</f>
        <v>50</v>
      </c>
      <c r="R473" s="25" t="str">
        <f aca="false">IF(H473=kabel6,VALUE(I473),"")</f>
        <v/>
      </c>
      <c r="S473" s="25" t="str">
        <f aca="false">IF(H473=kabel7,VALUE(I473),"")</f>
        <v/>
      </c>
      <c r="T473" s="25" t="str">
        <f aca="false">IF(H473=kabel8,VALUE(I473),"")</f>
        <v/>
      </c>
      <c r="U473" s="25" t="str">
        <f aca="false">IF(H473=kabel9,VALUE(I473),"")</f>
        <v/>
      </c>
      <c r="V473" s="25" t="str">
        <f aca="false">IF(H473=kabel10,VALUE(I473),"")</f>
        <v/>
      </c>
      <c r="W473" s="25" t="str">
        <f aca="false">IF(H473=kabel11,VALUE(I473),"")</f>
        <v/>
      </c>
      <c r="X473" s="25" t="str">
        <f aca="false">IF(H473=kabel12,VALUE(I473),"")</f>
        <v/>
      </c>
      <c r="Y473" s="25" t="str">
        <f aca="false">IF(H473=kabel14,VALUE(I473),"")</f>
        <v/>
      </c>
      <c r="Z473" s="25" t="str">
        <f aca="false">IF(H473=kabel15,VALUE(I473),"")</f>
        <v/>
      </c>
      <c r="AA473" s="25" t="str">
        <f aca="false">IF(H473=kabel16,VALUE(I473),"")</f>
        <v/>
      </c>
      <c r="AB473" s="25" t="str">
        <f aca="false">IF(H473=kabel17,VALUE(I473),"")</f>
        <v/>
      </c>
      <c r="AC473" s="25" t="str">
        <f aca="false">IF(H473=kabel18,VALUE(I473),"")</f>
        <v/>
      </c>
      <c r="AD473" s="34" t="str">
        <f aca="false">IF(G473=přístroj1,1,"")</f>
        <v/>
      </c>
      <c r="AE473" s="25" t="str">
        <f aca="false">IF(G473=přístroj2,1,"")</f>
        <v/>
      </c>
      <c r="AF473" s="25" t="str">
        <f aca="false">IF(G473=přístroj3,1,"")</f>
        <v/>
      </c>
      <c r="AG473" s="25" t="str">
        <f aca="false">IF(G473=přístroj4,1,"")</f>
        <v/>
      </c>
      <c r="AH473" s="25" t="str">
        <f aca="false">IF(G473=přístroj5,1,"")</f>
        <v/>
      </c>
      <c r="AI473" s="25" t="str">
        <f aca="false">IF(G473=přístroj6,1,"")</f>
        <v/>
      </c>
      <c r="AJ473" s="25" t="str">
        <f aca="false">IF(G473=přístroj7,1,"")</f>
        <v/>
      </c>
      <c r="AK473" s="25" t="str">
        <f aca="false">IF(G473=přístroj8,1,"")</f>
        <v/>
      </c>
      <c r="AL473" s="25" t="str">
        <f aca="false">IF(G473=přístroj9,1,"")</f>
        <v/>
      </c>
      <c r="AM473" s="25" t="n">
        <f aca="false">IF(G473=přístroj10,1,"")</f>
        <v>1</v>
      </c>
      <c r="AN473" s="25" t="str">
        <f aca="false">IF(G473=přístroj11,1,"")</f>
        <v/>
      </c>
      <c r="AO473" s="25" t="str">
        <f aca="false">IF(G473=přístroj12,1,"")</f>
        <v/>
      </c>
      <c r="AP473" s="25" t="str">
        <f aca="false">IF(G473=přístroj13,1,"")</f>
        <v/>
      </c>
      <c r="AQ473" s="25" t="str">
        <f aca="false">IF(G473=přístroj14,1,"")</f>
        <v/>
      </c>
      <c r="AR473" s="25" t="str">
        <f aca="false">IF(G473=přístroj15,1,"")</f>
        <v/>
      </c>
    </row>
    <row r="474" customFormat="false" ht="12.75" hidden="false" customHeight="false" outlineLevel="0" collapsed="false">
      <c r="G474" s="1" t="s">
        <v>27</v>
      </c>
      <c r="H474" s="12"/>
      <c r="I474" s="35"/>
      <c r="J474" s="12" t="s">
        <v>70</v>
      </c>
      <c r="K474" s="12"/>
      <c r="M474" s="25" t="str">
        <f aca="false">IF(H474=kabel1,VALUE(I474),"")</f>
        <v/>
      </c>
      <c r="N474" s="25" t="str">
        <f aca="false">IF(H474=kabel2,VALUE(I474),"")</f>
        <v/>
      </c>
      <c r="O474" s="25" t="str">
        <f aca="false">IF(H474=kabel3,VALUE(I474),"")</f>
        <v/>
      </c>
      <c r="P474" s="25" t="str">
        <f aca="false">IF(H474=kabel4,VALUE(I474),"")</f>
        <v/>
      </c>
      <c r="Q474" s="25" t="str">
        <f aca="false">IF(H474=kabel5,VALUE(I474),"")</f>
        <v/>
      </c>
      <c r="R474" s="25" t="str">
        <f aca="false">IF(H474=kabel6,VALUE(I474),"")</f>
        <v/>
      </c>
      <c r="S474" s="25" t="str">
        <f aca="false">IF(H474=kabel7,VALUE(I474),"")</f>
        <v/>
      </c>
      <c r="T474" s="25" t="str">
        <f aca="false">IF(H474=kabel8,VALUE(I474),"")</f>
        <v/>
      </c>
      <c r="U474" s="25" t="str">
        <f aca="false">IF(H474=kabel9,VALUE(I474),"")</f>
        <v/>
      </c>
      <c r="V474" s="25" t="str">
        <f aca="false">IF(H474=kabel10,VALUE(I474),"")</f>
        <v/>
      </c>
      <c r="W474" s="25" t="str">
        <f aca="false">IF(H474=kabel11,VALUE(I474),"")</f>
        <v/>
      </c>
      <c r="X474" s="25" t="str">
        <f aca="false">IF(H474=kabel12,VALUE(I474),"")</f>
        <v/>
      </c>
      <c r="Y474" s="25" t="str">
        <f aca="false">IF(H474=kabel14,VALUE(I474),"")</f>
        <v/>
      </c>
      <c r="Z474" s="25" t="str">
        <f aca="false">IF(H474=kabel15,VALUE(I474),"")</f>
        <v/>
      </c>
      <c r="AA474" s="25" t="str">
        <f aca="false">IF(H474=kabel16,VALUE(I474),"")</f>
        <v/>
      </c>
      <c r="AB474" s="25" t="str">
        <f aca="false">IF(H474=kabel17,VALUE(I474),"")</f>
        <v/>
      </c>
      <c r="AC474" s="25" t="str">
        <f aca="false">IF(H474=kabel18,VALUE(I474),"")</f>
        <v/>
      </c>
      <c r="AD474" s="34" t="str">
        <f aca="false">IF(G474=přístroj1,1,"")</f>
        <v/>
      </c>
      <c r="AE474" s="25" t="str">
        <f aca="false">IF(G474=přístroj2,1,"")</f>
        <v/>
      </c>
      <c r="AF474" s="25" t="str">
        <f aca="false">IF(G474=přístroj3,1,"")</f>
        <v/>
      </c>
      <c r="AG474" s="25" t="str">
        <f aca="false">IF(G474=přístroj4,1,"")</f>
        <v/>
      </c>
      <c r="AH474" s="25" t="str">
        <f aca="false">IF(G474=přístroj5,1,"")</f>
        <v/>
      </c>
      <c r="AI474" s="25" t="str">
        <f aca="false">IF(G474=přístroj6,1,"")</f>
        <v/>
      </c>
      <c r="AJ474" s="25" t="str">
        <f aca="false">IF(G474=přístroj7,1,"")</f>
        <v/>
      </c>
      <c r="AK474" s="25" t="str">
        <f aca="false">IF(G474=přístroj8,1,"")</f>
        <v/>
      </c>
      <c r="AL474" s="25" t="n">
        <f aca="false">IF(G474=přístroj9,1,"")</f>
        <v>1</v>
      </c>
      <c r="AM474" s="25" t="str">
        <f aca="false">IF(G474=přístroj10,1,"")</f>
        <v/>
      </c>
      <c r="AN474" s="25" t="str">
        <f aca="false">IF(G474=přístroj11,1,"")</f>
        <v/>
      </c>
      <c r="AO474" s="25" t="str">
        <f aca="false">IF(G474=přístroj12,1,"")</f>
        <v/>
      </c>
      <c r="AP474" s="25" t="str">
        <f aca="false">IF(G474=přístroj13,1,"")</f>
        <v/>
      </c>
      <c r="AQ474" s="25" t="str">
        <f aca="false">IF(G474=přístroj14,1,"")</f>
        <v/>
      </c>
      <c r="AR474" s="25" t="str">
        <f aca="false">IF(G474=přístroj15,1,"")</f>
        <v/>
      </c>
    </row>
    <row r="475" customFormat="false" ht="12.75" hidden="false" customHeight="false" outlineLevel="0" collapsed="false">
      <c r="A475" s="24" t="s">
        <v>628</v>
      </c>
      <c r="G475" s="1" t="s">
        <v>28</v>
      </c>
      <c r="H475" s="12" t="s">
        <v>8</v>
      </c>
      <c r="I475" s="13" t="n">
        <v>100</v>
      </c>
      <c r="J475" s="12" t="s">
        <v>76</v>
      </c>
      <c r="K475" s="12" t="s">
        <v>627</v>
      </c>
      <c r="L475" s="4" t="n">
        <v>240</v>
      </c>
      <c r="M475" s="25" t="str">
        <f aca="false">IF(H475=kabel1,VALUE(I475),"")</f>
        <v/>
      </c>
      <c r="N475" s="25" t="str">
        <f aca="false">IF(H475=kabel2,VALUE(I475),"")</f>
        <v/>
      </c>
      <c r="O475" s="25" t="str">
        <f aca="false">IF(H475=kabel3,VALUE(I475),"")</f>
        <v/>
      </c>
      <c r="P475" s="25" t="str">
        <f aca="false">IF(H475=kabel4,VALUE(I475),"")</f>
        <v/>
      </c>
      <c r="Q475" s="25" t="n">
        <f aca="false">IF(H475=kabel5,VALUE(I475),"")</f>
        <v>100</v>
      </c>
      <c r="R475" s="25" t="str">
        <f aca="false">IF(H475=kabel6,VALUE(I475),"")</f>
        <v/>
      </c>
      <c r="S475" s="25" t="str">
        <f aca="false">IF(H475=kabel7,VALUE(I475),"")</f>
        <v/>
      </c>
      <c r="T475" s="25" t="str">
        <f aca="false">IF(H475=kabel8,VALUE(I475),"")</f>
        <v/>
      </c>
      <c r="U475" s="25" t="str">
        <f aca="false">IF(H475=kabel9,VALUE(I475),"")</f>
        <v/>
      </c>
      <c r="V475" s="25" t="str">
        <f aca="false">IF(H475=kabel10,VALUE(I475),"")</f>
        <v/>
      </c>
      <c r="W475" s="25" t="str">
        <f aca="false">IF(H475=kabel11,VALUE(I475),"")</f>
        <v/>
      </c>
      <c r="X475" s="25" t="str">
        <f aca="false">IF(H475=kabel12,VALUE(I475),"")</f>
        <v/>
      </c>
      <c r="Y475" s="25" t="str">
        <f aca="false">IF(H475=kabel14,VALUE(I475),"")</f>
        <v/>
      </c>
      <c r="Z475" s="25" t="str">
        <f aca="false">IF(H475=kabel15,VALUE(I475),"")</f>
        <v/>
      </c>
      <c r="AA475" s="25" t="str">
        <f aca="false">IF(H475=kabel16,VALUE(I475),"")</f>
        <v/>
      </c>
      <c r="AB475" s="25" t="str">
        <f aca="false">IF(H475=kabel17,VALUE(I475),"")</f>
        <v/>
      </c>
      <c r="AC475" s="25" t="str">
        <f aca="false">IF(H475=kabel18,VALUE(I475),"")</f>
        <v/>
      </c>
      <c r="AD475" s="34" t="str">
        <f aca="false">IF(G475=přístroj1,1,"")</f>
        <v/>
      </c>
      <c r="AE475" s="25" t="str">
        <f aca="false">IF(G475=přístroj2,1,"")</f>
        <v/>
      </c>
      <c r="AF475" s="25" t="str">
        <f aca="false">IF(G475=přístroj3,1,"")</f>
        <v/>
      </c>
      <c r="AG475" s="25" t="str">
        <f aca="false">IF(G475=přístroj4,1,"")</f>
        <v/>
      </c>
      <c r="AH475" s="25" t="str">
        <f aca="false">IF(G475=přístroj5,1,"")</f>
        <v/>
      </c>
      <c r="AI475" s="25" t="str">
        <f aca="false">IF(G475=přístroj6,1,"")</f>
        <v/>
      </c>
      <c r="AJ475" s="25" t="str">
        <f aca="false">IF(G475=přístroj7,1,"")</f>
        <v/>
      </c>
      <c r="AK475" s="25" t="str">
        <f aca="false">IF(G475=přístroj8,1,"")</f>
        <v/>
      </c>
      <c r="AL475" s="25" t="str">
        <f aca="false">IF(G475=přístroj9,1,"")</f>
        <v/>
      </c>
      <c r="AM475" s="25" t="n">
        <f aca="false">IF(G475=přístroj10,1,"")</f>
        <v>1</v>
      </c>
      <c r="AN475" s="25" t="str">
        <f aca="false">IF(G475=přístroj11,1,"")</f>
        <v/>
      </c>
      <c r="AO475" s="25" t="str">
        <f aca="false">IF(G475=přístroj12,1,"")</f>
        <v/>
      </c>
      <c r="AP475" s="25" t="str">
        <f aca="false">IF(G475=přístroj13,1,"")</f>
        <v/>
      </c>
      <c r="AQ475" s="25" t="str">
        <f aca="false">IF(G475=přístroj14,1,"")</f>
        <v/>
      </c>
      <c r="AR475" s="25" t="str">
        <f aca="false">IF(G475=přístroj15,1,"")</f>
        <v/>
      </c>
    </row>
    <row r="476" customFormat="false" ht="12.75" hidden="false" customHeight="false" outlineLevel="0" collapsed="false">
      <c r="G476" s="1" t="s">
        <v>27</v>
      </c>
      <c r="H476" s="12"/>
      <c r="I476" s="35"/>
      <c r="J476" s="12" t="s">
        <v>70</v>
      </c>
      <c r="K476" s="12"/>
      <c r="M476" s="25" t="str">
        <f aca="false">IF(H476=kabel1,VALUE(I476),"")</f>
        <v/>
      </c>
      <c r="N476" s="25" t="str">
        <f aca="false">IF(H476=kabel2,VALUE(I476),"")</f>
        <v/>
      </c>
      <c r="O476" s="25" t="str">
        <f aca="false">IF(H476=kabel3,VALUE(I476),"")</f>
        <v/>
      </c>
      <c r="P476" s="25" t="str">
        <f aca="false">IF(H476=kabel4,VALUE(I476),"")</f>
        <v/>
      </c>
      <c r="Q476" s="25" t="str">
        <f aca="false">IF(H476=kabel5,VALUE(I476),"")</f>
        <v/>
      </c>
      <c r="R476" s="25" t="str">
        <f aca="false">IF(H476=kabel6,VALUE(I476),"")</f>
        <v/>
      </c>
      <c r="S476" s="25" t="str">
        <f aca="false">IF(H476=kabel7,VALUE(I476),"")</f>
        <v/>
      </c>
      <c r="T476" s="25" t="str">
        <f aca="false">IF(H476=kabel8,VALUE(I476),"")</f>
        <v/>
      </c>
      <c r="U476" s="25" t="str">
        <f aca="false">IF(H476=kabel9,VALUE(I476),"")</f>
        <v/>
      </c>
      <c r="V476" s="25" t="str">
        <f aca="false">IF(H476=kabel10,VALUE(I476),"")</f>
        <v/>
      </c>
      <c r="W476" s="25" t="str">
        <f aca="false">IF(H476=kabel11,VALUE(I476),"")</f>
        <v/>
      </c>
      <c r="X476" s="25" t="str">
        <f aca="false">IF(H476=kabel12,VALUE(I476),"")</f>
        <v/>
      </c>
      <c r="Y476" s="25" t="str">
        <f aca="false">IF(H476=kabel14,VALUE(I476),"")</f>
        <v/>
      </c>
      <c r="Z476" s="25" t="str">
        <f aca="false">IF(H476=kabel15,VALUE(I476),"")</f>
        <v/>
      </c>
      <c r="AA476" s="25" t="str">
        <f aca="false">IF(H476=kabel16,VALUE(I476),"")</f>
        <v/>
      </c>
      <c r="AB476" s="25" t="str">
        <f aca="false">IF(H476=kabel17,VALUE(I476),"")</f>
        <v/>
      </c>
      <c r="AC476" s="25" t="str">
        <f aca="false">IF(H476=kabel18,VALUE(I476),"")</f>
        <v/>
      </c>
      <c r="AD476" s="34" t="str">
        <f aca="false">IF(G476=přístroj1,1,"")</f>
        <v/>
      </c>
      <c r="AE476" s="25" t="str">
        <f aca="false">IF(G476=přístroj2,1,"")</f>
        <v/>
      </c>
      <c r="AF476" s="25" t="str">
        <f aca="false">IF(G476=přístroj3,1,"")</f>
        <v/>
      </c>
      <c r="AG476" s="25" t="str">
        <f aca="false">IF(G476=přístroj4,1,"")</f>
        <v/>
      </c>
      <c r="AH476" s="25" t="str">
        <f aca="false">IF(G476=přístroj5,1,"")</f>
        <v/>
      </c>
      <c r="AI476" s="25" t="str">
        <f aca="false">IF(G476=přístroj6,1,"")</f>
        <v/>
      </c>
      <c r="AJ476" s="25" t="str">
        <f aca="false">IF(G476=přístroj7,1,"")</f>
        <v/>
      </c>
      <c r="AK476" s="25" t="str">
        <f aca="false">IF(G476=přístroj8,1,"")</f>
        <v/>
      </c>
      <c r="AL476" s="25" t="n">
        <f aca="false">IF(G476=přístroj9,1,"")</f>
        <v>1</v>
      </c>
      <c r="AM476" s="25" t="str">
        <f aca="false">IF(G476=přístroj10,1,"")</f>
        <v/>
      </c>
      <c r="AN476" s="25" t="str">
        <f aca="false">IF(G476=přístroj11,1,"")</f>
        <v/>
      </c>
      <c r="AO476" s="25" t="str">
        <f aca="false">IF(G476=přístroj12,1,"")</f>
        <v/>
      </c>
      <c r="AP476" s="25" t="str">
        <f aca="false">IF(G476=přístroj13,1,"")</f>
        <v/>
      </c>
      <c r="AQ476" s="25" t="str">
        <f aca="false">IF(G476=přístroj14,1,"")</f>
        <v/>
      </c>
      <c r="AR476" s="25" t="str">
        <f aca="false">IF(G476=přístroj15,1,"")</f>
        <v/>
      </c>
    </row>
    <row r="477" customFormat="false" ht="12.75" hidden="false" customHeight="false" outlineLevel="0" collapsed="false">
      <c r="A477" s="24" t="s">
        <v>629</v>
      </c>
      <c r="G477" s="1" t="s">
        <v>28</v>
      </c>
      <c r="H477" s="12" t="s">
        <v>8</v>
      </c>
      <c r="I477" s="13" t="n">
        <v>20</v>
      </c>
      <c r="J477" s="12" t="s">
        <v>73</v>
      </c>
      <c r="K477" s="12" t="s">
        <v>623</v>
      </c>
      <c r="L477" s="4" t="n">
        <v>320</v>
      </c>
      <c r="M477" s="25" t="str">
        <f aca="false">IF(H477=kabel1,VALUE(I477),"")</f>
        <v/>
      </c>
      <c r="N477" s="25" t="str">
        <f aca="false">IF(H477=kabel2,VALUE(I477),"")</f>
        <v/>
      </c>
      <c r="O477" s="25" t="str">
        <f aca="false">IF(H477=kabel3,VALUE(I477),"")</f>
        <v/>
      </c>
      <c r="P477" s="25" t="str">
        <f aca="false">IF(H477=kabel4,VALUE(I477),"")</f>
        <v/>
      </c>
      <c r="Q477" s="25" t="n">
        <f aca="false">IF(H477=kabel5,VALUE(I477),"")</f>
        <v>20</v>
      </c>
      <c r="R477" s="25" t="str">
        <f aca="false">IF(H477=kabel6,VALUE(I477),"")</f>
        <v/>
      </c>
      <c r="S477" s="25" t="str">
        <f aca="false">IF(H477=kabel7,VALUE(I477),"")</f>
        <v/>
      </c>
      <c r="T477" s="25" t="str">
        <f aca="false">IF(H477=kabel8,VALUE(I477),"")</f>
        <v/>
      </c>
      <c r="U477" s="25" t="str">
        <f aca="false">IF(H477=kabel9,VALUE(I477),"")</f>
        <v/>
      </c>
      <c r="V477" s="25" t="str">
        <f aca="false">IF(H477=kabel10,VALUE(I477),"")</f>
        <v/>
      </c>
      <c r="W477" s="25" t="str">
        <f aca="false">IF(H477=kabel11,VALUE(I477),"")</f>
        <v/>
      </c>
      <c r="X477" s="25" t="str">
        <f aca="false">IF(H477=kabel12,VALUE(I477),"")</f>
        <v/>
      </c>
      <c r="Y477" s="25" t="str">
        <f aca="false">IF(H477=kabel14,VALUE(I477),"")</f>
        <v/>
      </c>
      <c r="Z477" s="25" t="str">
        <f aca="false">IF(H477=kabel15,VALUE(I477),"")</f>
        <v/>
      </c>
      <c r="AA477" s="25" t="str">
        <f aca="false">IF(H477=kabel16,VALUE(I477),"")</f>
        <v/>
      </c>
      <c r="AB477" s="25" t="str">
        <f aca="false">IF(H477=kabel17,VALUE(I477),"")</f>
        <v/>
      </c>
      <c r="AC477" s="25" t="str">
        <f aca="false">IF(H477=kabel18,VALUE(I477),"")</f>
        <v/>
      </c>
      <c r="AD477" s="34" t="str">
        <f aca="false">IF(G477=přístroj1,1,"")</f>
        <v/>
      </c>
      <c r="AE477" s="25" t="str">
        <f aca="false">IF(G477=přístroj2,1,"")</f>
        <v/>
      </c>
      <c r="AF477" s="25" t="str">
        <f aca="false">IF(G477=přístroj3,1,"")</f>
        <v/>
      </c>
      <c r="AG477" s="25" t="str">
        <f aca="false">IF(G477=přístroj4,1,"")</f>
        <v/>
      </c>
      <c r="AH477" s="25" t="str">
        <f aca="false">IF(G477=přístroj5,1,"")</f>
        <v/>
      </c>
      <c r="AI477" s="25" t="str">
        <f aca="false">IF(G477=přístroj6,1,"")</f>
        <v/>
      </c>
      <c r="AJ477" s="25" t="str">
        <f aca="false">IF(G477=přístroj7,1,"")</f>
        <v/>
      </c>
      <c r="AK477" s="25" t="str">
        <f aca="false">IF(G477=přístroj8,1,"")</f>
        <v/>
      </c>
      <c r="AL477" s="25" t="str">
        <f aca="false">IF(G477=přístroj9,1,"")</f>
        <v/>
      </c>
      <c r="AM477" s="25" t="n">
        <f aca="false">IF(G477=přístroj10,1,"")</f>
        <v>1</v>
      </c>
      <c r="AN477" s="25" t="str">
        <f aca="false">IF(G477=přístroj11,1,"")</f>
        <v/>
      </c>
      <c r="AO477" s="25" t="str">
        <f aca="false">IF(G477=přístroj12,1,"")</f>
        <v/>
      </c>
      <c r="AP477" s="25" t="str">
        <f aca="false">IF(G477=přístroj13,1,"")</f>
        <v/>
      </c>
      <c r="AQ477" s="25" t="str">
        <f aca="false">IF(G477=přístroj14,1,"")</f>
        <v/>
      </c>
      <c r="AR477" s="25" t="str">
        <f aca="false">IF(G477=přístroj15,1,"")</f>
        <v/>
      </c>
    </row>
    <row r="478" customFormat="false" ht="12.75" hidden="false" customHeight="false" outlineLevel="0" collapsed="false">
      <c r="G478" s="1" t="s">
        <v>27</v>
      </c>
      <c r="H478" s="12"/>
      <c r="I478" s="35"/>
      <c r="J478" s="12" t="s">
        <v>70</v>
      </c>
      <c r="K478" s="12"/>
      <c r="M478" s="25" t="str">
        <f aca="false">IF(H478=kabel1,VALUE(I478),"")</f>
        <v/>
      </c>
      <c r="N478" s="25" t="str">
        <f aca="false">IF(H478=kabel2,VALUE(I478),"")</f>
        <v/>
      </c>
      <c r="O478" s="25" t="str">
        <f aca="false">IF(H478=kabel3,VALUE(I478),"")</f>
        <v/>
      </c>
      <c r="P478" s="25" t="str">
        <f aca="false">IF(H478=kabel4,VALUE(I478),"")</f>
        <v/>
      </c>
      <c r="Q478" s="25" t="str">
        <f aca="false">IF(H478=kabel5,VALUE(I478),"")</f>
        <v/>
      </c>
      <c r="R478" s="25" t="str">
        <f aca="false">IF(H478=kabel6,VALUE(I478),"")</f>
        <v/>
      </c>
      <c r="S478" s="25" t="str">
        <f aca="false">IF(H478=kabel7,VALUE(I478),"")</f>
        <v/>
      </c>
      <c r="T478" s="25" t="str">
        <f aca="false">IF(H478=kabel8,VALUE(I478),"")</f>
        <v/>
      </c>
      <c r="U478" s="25" t="str">
        <f aca="false">IF(H478=kabel9,VALUE(I478),"")</f>
        <v/>
      </c>
      <c r="V478" s="25" t="str">
        <f aca="false">IF(H478=kabel10,VALUE(I478),"")</f>
        <v/>
      </c>
      <c r="W478" s="25" t="str">
        <f aca="false">IF(H478=kabel11,VALUE(I478),"")</f>
        <v/>
      </c>
      <c r="X478" s="25" t="str">
        <f aca="false">IF(H478=kabel12,VALUE(I478),"")</f>
        <v/>
      </c>
      <c r="Y478" s="25" t="str">
        <f aca="false">IF(H478=kabel14,VALUE(I478),"")</f>
        <v/>
      </c>
      <c r="Z478" s="25" t="str">
        <f aca="false">IF(H478=kabel15,VALUE(I478),"")</f>
        <v/>
      </c>
      <c r="AA478" s="25" t="str">
        <f aca="false">IF(H478=kabel16,VALUE(I478),"")</f>
        <v/>
      </c>
      <c r="AB478" s="25" t="str">
        <f aca="false">IF(H478=kabel17,VALUE(I478),"")</f>
        <v/>
      </c>
      <c r="AC478" s="25" t="str">
        <f aca="false">IF(H478=kabel18,VALUE(I478),"")</f>
        <v/>
      </c>
      <c r="AD478" s="34" t="str">
        <f aca="false">IF(G478=přístroj1,1,"")</f>
        <v/>
      </c>
      <c r="AE478" s="25" t="str">
        <f aca="false">IF(G478=přístroj2,1,"")</f>
        <v/>
      </c>
      <c r="AF478" s="25" t="str">
        <f aca="false">IF(G478=přístroj3,1,"")</f>
        <v/>
      </c>
      <c r="AG478" s="25" t="str">
        <f aca="false">IF(G478=přístroj4,1,"")</f>
        <v/>
      </c>
      <c r="AH478" s="25" t="str">
        <f aca="false">IF(G478=přístroj5,1,"")</f>
        <v/>
      </c>
      <c r="AI478" s="25" t="str">
        <f aca="false">IF(G478=přístroj6,1,"")</f>
        <v/>
      </c>
      <c r="AJ478" s="25" t="str">
        <f aca="false">IF(G478=přístroj7,1,"")</f>
        <v/>
      </c>
      <c r="AK478" s="25" t="str">
        <f aca="false">IF(G478=přístroj8,1,"")</f>
        <v/>
      </c>
      <c r="AL478" s="25" t="n">
        <f aca="false">IF(G478=přístroj9,1,"")</f>
        <v>1</v>
      </c>
      <c r="AM478" s="25" t="str">
        <f aca="false">IF(G478=přístroj10,1,"")</f>
        <v/>
      </c>
      <c r="AN478" s="25" t="str">
        <f aca="false">IF(G478=přístroj11,1,"")</f>
        <v/>
      </c>
      <c r="AO478" s="25" t="str">
        <f aca="false">IF(G478=přístroj12,1,"")</f>
        <v/>
      </c>
      <c r="AP478" s="25" t="str">
        <f aca="false">IF(G478=přístroj13,1,"")</f>
        <v/>
      </c>
      <c r="AQ478" s="25" t="str">
        <f aca="false">IF(G478=přístroj14,1,"")</f>
        <v/>
      </c>
      <c r="AR478" s="25" t="str">
        <f aca="false">IF(G478=přístroj15,1,"")</f>
        <v/>
      </c>
    </row>
    <row r="479" customFormat="false" ht="12.75" hidden="false" customHeight="false" outlineLevel="0" collapsed="false">
      <c r="H479" s="12"/>
      <c r="I479" s="35"/>
      <c r="J479" s="12"/>
      <c r="K479" s="12"/>
      <c r="M479" s="25" t="str">
        <f aca="false">IF(H479=kabel1,VALUE(I479),"")</f>
        <v/>
      </c>
      <c r="N479" s="25" t="str">
        <f aca="false">IF(H479=kabel2,VALUE(I479),"")</f>
        <v/>
      </c>
      <c r="O479" s="25" t="str">
        <f aca="false">IF(H479=kabel3,VALUE(I479),"")</f>
        <v/>
      </c>
      <c r="P479" s="25" t="str">
        <f aca="false">IF(H479=kabel4,VALUE(I479),"")</f>
        <v/>
      </c>
      <c r="Q479" s="25" t="str">
        <f aca="false">IF(H479=kabel5,VALUE(I479),"")</f>
        <v/>
      </c>
      <c r="R479" s="25" t="str">
        <f aca="false">IF(H479=kabel6,VALUE(I479),"")</f>
        <v/>
      </c>
      <c r="S479" s="25" t="str">
        <f aca="false">IF(H479=kabel7,VALUE(I479),"")</f>
        <v/>
      </c>
      <c r="T479" s="25" t="str">
        <f aca="false">IF(H479=kabel8,VALUE(I479),"")</f>
        <v/>
      </c>
      <c r="U479" s="25" t="str">
        <f aca="false">IF(H479=kabel9,VALUE(I479),"")</f>
        <v/>
      </c>
      <c r="V479" s="25" t="str">
        <f aca="false">IF(H479=kabel10,VALUE(I479),"")</f>
        <v/>
      </c>
      <c r="W479" s="25" t="str">
        <f aca="false">IF(H479=kabel11,VALUE(I479),"")</f>
        <v/>
      </c>
      <c r="X479" s="25" t="str">
        <f aca="false">IF(H479=kabel12,VALUE(I479),"")</f>
        <v/>
      </c>
      <c r="Y479" s="25" t="str">
        <f aca="false">IF(H479=kabel14,VALUE(I479),"")</f>
        <v/>
      </c>
      <c r="Z479" s="25" t="str">
        <f aca="false">IF(H479=kabel15,VALUE(I479),"")</f>
        <v/>
      </c>
      <c r="AA479" s="25" t="str">
        <f aca="false">IF(H479=kabel16,VALUE(I479),"")</f>
        <v/>
      </c>
      <c r="AB479" s="25" t="str">
        <f aca="false">IF(H479=kabel17,VALUE(I479),"")</f>
        <v/>
      </c>
      <c r="AC479" s="25" t="str">
        <f aca="false">IF(H479=kabel18,VALUE(I479),"")</f>
        <v/>
      </c>
      <c r="AD479" s="34" t="str">
        <f aca="false">IF(G479=přístroj1,1,"")</f>
        <v/>
      </c>
      <c r="AE479" s="25" t="str">
        <f aca="false">IF(G479=přístroj2,1,"")</f>
        <v/>
      </c>
      <c r="AF479" s="25" t="str">
        <f aca="false">IF(G479=přístroj3,1,"")</f>
        <v/>
      </c>
      <c r="AG479" s="25" t="str">
        <f aca="false">IF(G479=přístroj4,1,"")</f>
        <v/>
      </c>
      <c r="AH479" s="25" t="str">
        <f aca="false">IF(G479=přístroj5,1,"")</f>
        <v/>
      </c>
      <c r="AI479" s="25" t="str">
        <f aca="false">IF(G479=přístroj6,1,"")</f>
        <v/>
      </c>
      <c r="AJ479" s="25" t="str">
        <f aca="false">IF(G479=přístroj7,1,"")</f>
        <v/>
      </c>
      <c r="AK479" s="25" t="str">
        <f aca="false">IF(G479=přístroj8,1,"")</f>
        <v/>
      </c>
      <c r="AL479" s="25" t="str">
        <f aca="false">IF(G479=přístroj9,1,"")</f>
        <v/>
      </c>
      <c r="AM479" s="25" t="str">
        <f aca="false">IF(G479=přístroj10,1,"")</f>
        <v/>
      </c>
      <c r="AN479" s="25" t="str">
        <f aca="false">IF(G479=přístroj11,1,"")</f>
        <v/>
      </c>
      <c r="AO479" s="25" t="str">
        <f aca="false">IF(G479=přístroj12,1,"")</f>
        <v/>
      </c>
      <c r="AP479" s="25" t="str">
        <f aca="false">IF(G479=přístroj13,1,"")</f>
        <v/>
      </c>
      <c r="AQ479" s="25" t="str">
        <f aca="false">IF(G479=přístroj14,1,"")</f>
        <v/>
      </c>
      <c r="AR479" s="25" t="str">
        <f aca="false">IF(G479=přístroj15,1,"")</f>
        <v/>
      </c>
    </row>
    <row r="480" customFormat="false" ht="12.75" hidden="false" customHeight="false" outlineLevel="0" collapsed="false">
      <c r="A480" s="24" t="s">
        <v>630</v>
      </c>
      <c r="G480" s="1" t="s">
        <v>28</v>
      </c>
      <c r="H480" s="12" t="s">
        <v>6</v>
      </c>
      <c r="I480" s="13" t="n">
        <v>60</v>
      </c>
      <c r="J480" s="12" t="s">
        <v>85</v>
      </c>
      <c r="K480" s="12" t="s">
        <v>631</v>
      </c>
      <c r="L480" s="4" t="n">
        <v>1120</v>
      </c>
      <c r="M480" s="25" t="str">
        <f aca="false">IF(H480=kabel1,VALUE(I480),"")</f>
        <v/>
      </c>
      <c r="N480" s="25" t="str">
        <f aca="false">IF(H480=kabel2,VALUE(I480),"")</f>
        <v/>
      </c>
      <c r="O480" s="25" t="n">
        <f aca="false">IF(H480=kabel3,VALUE(I480),"")</f>
        <v>60</v>
      </c>
      <c r="P480" s="25" t="str">
        <f aca="false">IF(H480=kabel4,VALUE(I480),"")</f>
        <v/>
      </c>
      <c r="Q480" s="25" t="str">
        <f aca="false">IF(H480=kabel5,VALUE(I480),"")</f>
        <v/>
      </c>
      <c r="R480" s="25" t="str">
        <f aca="false">IF(H480=kabel6,VALUE(I480),"")</f>
        <v/>
      </c>
      <c r="S480" s="25" t="str">
        <f aca="false">IF(H480=kabel7,VALUE(I480),"")</f>
        <v/>
      </c>
      <c r="T480" s="25" t="str">
        <f aca="false">IF(H480=kabel8,VALUE(I480),"")</f>
        <v/>
      </c>
      <c r="U480" s="25" t="str">
        <f aca="false">IF(H480=kabel9,VALUE(I480),"")</f>
        <v/>
      </c>
      <c r="V480" s="25" t="str">
        <f aca="false">IF(H480=kabel10,VALUE(I480),"")</f>
        <v/>
      </c>
      <c r="W480" s="25" t="str">
        <f aca="false">IF(H480=kabel11,VALUE(I480),"")</f>
        <v/>
      </c>
      <c r="X480" s="25" t="str">
        <f aca="false">IF(H480=kabel12,VALUE(I480),"")</f>
        <v/>
      </c>
      <c r="Y480" s="25" t="str">
        <f aca="false">IF(H480=kabel14,VALUE(I480),"")</f>
        <v/>
      </c>
      <c r="Z480" s="25" t="str">
        <f aca="false">IF(H480=kabel15,VALUE(I480),"")</f>
        <v/>
      </c>
      <c r="AA480" s="25" t="str">
        <f aca="false">IF(H480=kabel16,VALUE(I480),"")</f>
        <v/>
      </c>
      <c r="AB480" s="25" t="str">
        <f aca="false">IF(H480=kabel17,VALUE(I480),"")</f>
        <v/>
      </c>
      <c r="AC480" s="25" t="str">
        <f aca="false">IF(H480=kabel18,VALUE(I480),"")</f>
        <v/>
      </c>
      <c r="AD480" s="34" t="str">
        <f aca="false">IF(G480=přístroj1,1,"")</f>
        <v/>
      </c>
      <c r="AE480" s="25" t="str">
        <f aca="false">IF(G480=přístroj2,1,"")</f>
        <v/>
      </c>
      <c r="AF480" s="25" t="str">
        <f aca="false">IF(G480=přístroj3,1,"")</f>
        <v/>
      </c>
      <c r="AG480" s="25" t="str">
        <f aca="false">IF(G480=přístroj4,1,"")</f>
        <v/>
      </c>
      <c r="AH480" s="25" t="str">
        <f aca="false">IF(G480=přístroj5,1,"")</f>
        <v/>
      </c>
      <c r="AI480" s="25" t="str">
        <f aca="false">IF(G480=přístroj6,1,"")</f>
        <v/>
      </c>
      <c r="AJ480" s="25" t="str">
        <f aca="false">IF(G480=přístroj7,1,"")</f>
        <v/>
      </c>
      <c r="AK480" s="25" t="str">
        <f aca="false">IF(G480=přístroj8,1,"")</f>
        <v/>
      </c>
      <c r="AL480" s="25" t="str">
        <f aca="false">IF(G480=přístroj9,1,"")</f>
        <v/>
      </c>
      <c r="AM480" s="25" t="n">
        <f aca="false">IF(G480=přístroj10,1,"")</f>
        <v>1</v>
      </c>
      <c r="AN480" s="25" t="str">
        <f aca="false">IF(G480=přístroj11,1,"")</f>
        <v/>
      </c>
      <c r="AO480" s="25" t="str">
        <f aca="false">IF(G480=přístroj12,1,"")</f>
        <v/>
      </c>
      <c r="AP480" s="25" t="str">
        <f aca="false">IF(G480=přístroj13,1,"")</f>
        <v/>
      </c>
      <c r="AQ480" s="25" t="str">
        <f aca="false">IF(G480=přístroj14,1,"")</f>
        <v/>
      </c>
      <c r="AR480" s="25" t="str">
        <f aca="false">IF(G480=přístroj15,1,"")</f>
        <v/>
      </c>
    </row>
    <row r="481" customFormat="false" ht="12.75" hidden="false" customHeight="false" outlineLevel="0" collapsed="false">
      <c r="H481" s="12" t="s">
        <v>5</v>
      </c>
      <c r="I481" s="35" t="n">
        <v>15</v>
      </c>
      <c r="M481" s="25" t="str">
        <f aca="false">IF(H481=kabel1,VALUE(I481),"")</f>
        <v/>
      </c>
      <c r="N481" s="25" t="n">
        <f aca="false">IF(H481=kabel2,VALUE(I481),"")</f>
        <v>15</v>
      </c>
      <c r="O481" s="25" t="str">
        <f aca="false">IF(H481=kabel3,VALUE(I481),"")</f>
        <v/>
      </c>
      <c r="P481" s="25" t="str">
        <f aca="false">IF(H481=kabel4,VALUE(I481),"")</f>
        <v/>
      </c>
      <c r="Q481" s="25" t="str">
        <f aca="false">IF(H481=kabel5,VALUE(I481),"")</f>
        <v/>
      </c>
      <c r="R481" s="25" t="str">
        <f aca="false">IF(H481=kabel6,VALUE(I481),"")</f>
        <v/>
      </c>
      <c r="S481" s="25" t="str">
        <f aca="false">IF(H481=kabel7,VALUE(I481),"")</f>
        <v/>
      </c>
      <c r="T481" s="25" t="str">
        <f aca="false">IF(H481=kabel8,VALUE(I481),"")</f>
        <v/>
      </c>
      <c r="U481" s="25" t="str">
        <f aca="false">IF(H481=kabel9,VALUE(I481),"")</f>
        <v/>
      </c>
      <c r="V481" s="25" t="str">
        <f aca="false">IF(H481=kabel10,VALUE(I481),"")</f>
        <v/>
      </c>
      <c r="W481" s="25" t="str">
        <f aca="false">IF(H481=kabel11,VALUE(I481),"")</f>
        <v/>
      </c>
      <c r="X481" s="25" t="str">
        <f aca="false">IF(H481=kabel12,VALUE(I481),"")</f>
        <v/>
      </c>
      <c r="Y481" s="25" t="str">
        <f aca="false">IF(H481=kabel14,VALUE(I481),"")</f>
        <v/>
      </c>
      <c r="Z481" s="25" t="str">
        <f aca="false">IF(H481=kabel15,VALUE(I481),"")</f>
        <v/>
      </c>
      <c r="AA481" s="25" t="str">
        <f aca="false">IF(H481=kabel16,VALUE(I481),"")</f>
        <v/>
      </c>
      <c r="AB481" s="25" t="str">
        <f aca="false">IF(H481=kabel17,VALUE(I481),"")</f>
        <v/>
      </c>
      <c r="AC481" s="25" t="str">
        <f aca="false">IF(H481=kabel18,VALUE(I481),"")</f>
        <v/>
      </c>
      <c r="AD481" s="34" t="str">
        <f aca="false">IF(G481=přístroj1,1,"")</f>
        <v/>
      </c>
      <c r="AE481" s="25" t="str">
        <f aca="false">IF(G481=přístroj2,1,"")</f>
        <v/>
      </c>
      <c r="AF481" s="25" t="str">
        <f aca="false">IF(G481=přístroj3,1,"")</f>
        <v/>
      </c>
      <c r="AG481" s="25" t="str">
        <f aca="false">IF(G481=přístroj4,1,"")</f>
        <v/>
      </c>
      <c r="AH481" s="25" t="str">
        <f aca="false">IF(G481=přístroj5,1,"")</f>
        <v/>
      </c>
      <c r="AI481" s="25" t="str">
        <f aca="false">IF(G481=přístroj6,1,"")</f>
        <v/>
      </c>
      <c r="AJ481" s="25" t="str">
        <f aca="false">IF(G481=přístroj7,1,"")</f>
        <v/>
      </c>
      <c r="AK481" s="25" t="str">
        <f aca="false">IF(G481=přístroj8,1,"")</f>
        <v/>
      </c>
      <c r="AL481" s="25" t="str">
        <f aca="false">IF(G481=přístroj9,1,"")</f>
        <v/>
      </c>
      <c r="AM481" s="25" t="str">
        <f aca="false">IF(G481=přístroj10,1,"")</f>
        <v/>
      </c>
      <c r="AN481" s="25" t="str">
        <f aca="false">IF(G481=přístroj11,1,"")</f>
        <v/>
      </c>
      <c r="AO481" s="25" t="str">
        <f aca="false">IF(G481=přístroj12,1,"")</f>
        <v/>
      </c>
      <c r="AP481" s="25" t="str">
        <f aca="false">IF(G481=přístroj13,1,"")</f>
        <v/>
      </c>
      <c r="AQ481" s="25" t="str">
        <f aca="false">IF(G481=přístroj14,1,"")</f>
        <v/>
      </c>
      <c r="AR481" s="25" t="str">
        <f aca="false">IF(G481=přístroj15,1,"")</f>
        <v/>
      </c>
    </row>
    <row r="482" customFormat="false" ht="12.75" hidden="false" customHeight="false" outlineLevel="0" collapsed="false">
      <c r="A482" s="24" t="s">
        <v>632</v>
      </c>
      <c r="G482" s="1" t="s">
        <v>28</v>
      </c>
      <c r="H482" s="12" t="s">
        <v>6</v>
      </c>
      <c r="I482" s="13" t="n">
        <v>50</v>
      </c>
      <c r="J482" s="12" t="s">
        <v>85</v>
      </c>
      <c r="K482" s="12" t="s">
        <v>633</v>
      </c>
      <c r="L482" s="4" t="n">
        <v>960</v>
      </c>
      <c r="M482" s="25" t="str">
        <f aca="false">IF(H482=kabel1,VALUE(I482),"")</f>
        <v/>
      </c>
      <c r="N482" s="25" t="str">
        <f aca="false">IF(H482=kabel2,VALUE(I482),"")</f>
        <v/>
      </c>
      <c r="O482" s="25" t="n">
        <f aca="false">IF(H482=kabel3,VALUE(I482),"")</f>
        <v>50</v>
      </c>
      <c r="P482" s="25" t="str">
        <f aca="false">IF(H482=kabel4,VALUE(I482),"")</f>
        <v/>
      </c>
      <c r="Q482" s="25" t="str">
        <f aca="false">IF(H482=kabel5,VALUE(I482),"")</f>
        <v/>
      </c>
      <c r="R482" s="25" t="str">
        <f aca="false">IF(H482=kabel6,VALUE(I482),"")</f>
        <v/>
      </c>
      <c r="S482" s="25" t="str">
        <f aca="false">IF(H482=kabel7,VALUE(I482),"")</f>
        <v/>
      </c>
      <c r="T482" s="25" t="str">
        <f aca="false">IF(H482=kabel8,VALUE(I482),"")</f>
        <v/>
      </c>
      <c r="U482" s="25" t="str">
        <f aca="false">IF(H482=kabel9,VALUE(I482),"")</f>
        <v/>
      </c>
      <c r="V482" s="25" t="str">
        <f aca="false">IF(H482=kabel10,VALUE(I482),"")</f>
        <v/>
      </c>
      <c r="W482" s="25" t="str">
        <f aca="false">IF(H482=kabel11,VALUE(I482),"")</f>
        <v/>
      </c>
      <c r="X482" s="25" t="str">
        <f aca="false">IF(H482=kabel12,VALUE(I482),"")</f>
        <v/>
      </c>
      <c r="Y482" s="25" t="str">
        <f aca="false">IF(H482=kabel14,VALUE(I482),"")</f>
        <v/>
      </c>
      <c r="Z482" s="25" t="str">
        <f aca="false">IF(H482=kabel15,VALUE(I482),"")</f>
        <v/>
      </c>
      <c r="AA482" s="25" t="str">
        <f aca="false">IF(H482=kabel16,VALUE(I482),"")</f>
        <v/>
      </c>
      <c r="AB482" s="25" t="str">
        <f aca="false">IF(H482=kabel17,VALUE(I482),"")</f>
        <v/>
      </c>
      <c r="AC482" s="25" t="str">
        <f aca="false">IF(H482=kabel18,VALUE(I482),"")</f>
        <v/>
      </c>
      <c r="AD482" s="34" t="str">
        <f aca="false">IF(G482=přístroj1,1,"")</f>
        <v/>
      </c>
      <c r="AE482" s="25" t="str">
        <f aca="false">IF(G482=přístroj2,1,"")</f>
        <v/>
      </c>
      <c r="AF482" s="25" t="str">
        <f aca="false">IF(G482=přístroj3,1,"")</f>
        <v/>
      </c>
      <c r="AG482" s="25" t="str">
        <f aca="false">IF(G482=přístroj4,1,"")</f>
        <v/>
      </c>
      <c r="AH482" s="25" t="str">
        <f aca="false">IF(G482=přístroj5,1,"")</f>
        <v/>
      </c>
      <c r="AI482" s="25" t="str">
        <f aca="false">IF(G482=přístroj6,1,"")</f>
        <v/>
      </c>
      <c r="AJ482" s="25" t="str">
        <f aca="false">IF(G482=přístroj7,1,"")</f>
        <v/>
      </c>
      <c r="AK482" s="25" t="str">
        <f aca="false">IF(G482=přístroj8,1,"")</f>
        <v/>
      </c>
      <c r="AL482" s="25" t="str">
        <f aca="false">IF(G482=přístroj9,1,"")</f>
        <v/>
      </c>
      <c r="AM482" s="25" t="n">
        <f aca="false">IF(G482=přístroj10,1,"")</f>
        <v>1</v>
      </c>
      <c r="AN482" s="25" t="str">
        <f aca="false">IF(G482=přístroj11,1,"")</f>
        <v/>
      </c>
      <c r="AO482" s="25" t="str">
        <f aca="false">IF(G482=přístroj12,1,"")</f>
        <v/>
      </c>
      <c r="AP482" s="25" t="str">
        <f aca="false">IF(G482=přístroj13,1,"")</f>
        <v/>
      </c>
      <c r="AQ482" s="25" t="str">
        <f aca="false">IF(G482=přístroj14,1,"")</f>
        <v/>
      </c>
      <c r="AR482" s="25" t="str">
        <f aca="false">IF(G482=přístroj15,1,"")</f>
        <v/>
      </c>
    </row>
    <row r="483" customFormat="false" ht="12.75" hidden="false" customHeight="false" outlineLevel="0" collapsed="false">
      <c r="H483" s="12" t="s">
        <v>5</v>
      </c>
      <c r="I483" s="35" t="n">
        <v>30</v>
      </c>
      <c r="M483" s="25" t="str">
        <f aca="false">IF(H483=kabel1,VALUE(I483),"")</f>
        <v/>
      </c>
      <c r="N483" s="25" t="n">
        <f aca="false">IF(H483=kabel2,VALUE(I483),"")</f>
        <v>30</v>
      </c>
      <c r="O483" s="25" t="str">
        <f aca="false">IF(H483=kabel3,VALUE(I483),"")</f>
        <v/>
      </c>
      <c r="P483" s="25" t="str">
        <f aca="false">IF(H483=kabel4,VALUE(I483),"")</f>
        <v/>
      </c>
      <c r="Q483" s="25" t="str">
        <f aca="false">IF(H483=kabel5,VALUE(I483),"")</f>
        <v/>
      </c>
      <c r="R483" s="25" t="str">
        <f aca="false">IF(H483=kabel6,VALUE(I483),"")</f>
        <v/>
      </c>
      <c r="S483" s="25" t="str">
        <f aca="false">IF(H483=kabel7,VALUE(I483),"")</f>
        <v/>
      </c>
      <c r="T483" s="25" t="str">
        <f aca="false">IF(H483=kabel8,VALUE(I483),"")</f>
        <v/>
      </c>
      <c r="U483" s="25" t="str">
        <f aca="false">IF(H483=kabel9,VALUE(I483),"")</f>
        <v/>
      </c>
      <c r="V483" s="25" t="str">
        <f aca="false">IF(H483=kabel10,VALUE(I483),"")</f>
        <v/>
      </c>
      <c r="W483" s="25" t="str">
        <f aca="false">IF(H483=kabel11,VALUE(I483),"")</f>
        <v/>
      </c>
      <c r="X483" s="25" t="str">
        <f aca="false">IF(H483=kabel12,VALUE(I483),"")</f>
        <v/>
      </c>
      <c r="Y483" s="25" t="str">
        <f aca="false">IF(H483=kabel14,VALUE(I483),"")</f>
        <v/>
      </c>
      <c r="Z483" s="25" t="str">
        <f aca="false">IF(H483=kabel15,VALUE(I483),"")</f>
        <v/>
      </c>
      <c r="AA483" s="25" t="str">
        <f aca="false">IF(H483=kabel16,VALUE(I483),"")</f>
        <v/>
      </c>
      <c r="AB483" s="25" t="str">
        <f aca="false">IF(H483=kabel17,VALUE(I483),"")</f>
        <v/>
      </c>
      <c r="AC483" s="25" t="str">
        <f aca="false">IF(H483=kabel18,VALUE(I483),"")</f>
        <v/>
      </c>
      <c r="AD483" s="34" t="str">
        <f aca="false">IF(G483=přístroj1,1,"")</f>
        <v/>
      </c>
      <c r="AE483" s="25" t="str">
        <f aca="false">IF(G483=přístroj2,1,"")</f>
        <v/>
      </c>
      <c r="AF483" s="25" t="str">
        <f aca="false">IF(G483=přístroj3,1,"")</f>
        <v/>
      </c>
      <c r="AG483" s="25" t="str">
        <f aca="false">IF(G483=přístroj4,1,"")</f>
        <v/>
      </c>
      <c r="AH483" s="25" t="str">
        <f aca="false">IF(G483=přístroj5,1,"")</f>
        <v/>
      </c>
      <c r="AI483" s="25" t="str">
        <f aca="false">IF(G483=přístroj6,1,"")</f>
        <v/>
      </c>
      <c r="AJ483" s="25" t="str">
        <f aca="false">IF(G483=přístroj7,1,"")</f>
        <v/>
      </c>
      <c r="AK483" s="25" t="str">
        <f aca="false">IF(G483=přístroj8,1,"")</f>
        <v/>
      </c>
      <c r="AL483" s="25" t="str">
        <f aca="false">IF(G483=přístroj9,1,"")</f>
        <v/>
      </c>
      <c r="AM483" s="25" t="str">
        <f aca="false">IF(G483=přístroj10,1,"")</f>
        <v/>
      </c>
      <c r="AN483" s="25" t="str">
        <f aca="false">IF(G483=přístroj11,1,"")</f>
        <v/>
      </c>
      <c r="AO483" s="25" t="str">
        <f aca="false">IF(G483=přístroj12,1,"")</f>
        <v/>
      </c>
      <c r="AP483" s="25" t="str">
        <f aca="false">IF(G483=přístroj13,1,"")</f>
        <v/>
      </c>
      <c r="AQ483" s="25" t="str">
        <f aca="false">IF(G483=přístroj14,1,"")</f>
        <v/>
      </c>
      <c r="AR483" s="25" t="str">
        <f aca="false">IF(G483=přístroj15,1,"")</f>
        <v/>
      </c>
    </row>
    <row r="484" customFormat="false" ht="12.75" hidden="false" customHeight="false" outlineLevel="0" collapsed="false">
      <c r="A484" s="24" t="s">
        <v>634</v>
      </c>
      <c r="G484" s="1" t="s">
        <v>28</v>
      </c>
      <c r="H484" s="12" t="s">
        <v>6</v>
      </c>
      <c r="I484" s="13" t="n">
        <v>80</v>
      </c>
      <c r="J484" s="12" t="s">
        <v>85</v>
      </c>
      <c r="K484" s="12" t="s">
        <v>635</v>
      </c>
      <c r="L484" s="4" t="n">
        <v>880</v>
      </c>
      <c r="M484" s="25" t="str">
        <f aca="false">IF(H484=kabel1,VALUE(I484),"")</f>
        <v/>
      </c>
      <c r="N484" s="25" t="str">
        <f aca="false">IF(H484=kabel2,VALUE(I484),"")</f>
        <v/>
      </c>
      <c r="O484" s="25" t="n">
        <f aca="false">IF(H484=kabel3,VALUE(I484),"")</f>
        <v>80</v>
      </c>
      <c r="P484" s="25" t="str">
        <f aca="false">IF(H484=kabel4,VALUE(I484),"")</f>
        <v/>
      </c>
      <c r="Q484" s="25" t="str">
        <f aca="false">IF(H484=kabel5,VALUE(I484),"")</f>
        <v/>
      </c>
      <c r="R484" s="25" t="str">
        <f aca="false">IF(H484=kabel6,VALUE(I484),"")</f>
        <v/>
      </c>
      <c r="S484" s="25" t="str">
        <f aca="false">IF(H484=kabel7,VALUE(I484),"")</f>
        <v/>
      </c>
      <c r="T484" s="25" t="str">
        <f aca="false">IF(H484=kabel8,VALUE(I484),"")</f>
        <v/>
      </c>
      <c r="U484" s="25" t="str">
        <f aca="false">IF(H484=kabel9,VALUE(I484),"")</f>
        <v/>
      </c>
      <c r="V484" s="25" t="str">
        <f aca="false">IF(H484=kabel10,VALUE(I484),"")</f>
        <v/>
      </c>
      <c r="W484" s="25" t="str">
        <f aca="false">IF(H484=kabel11,VALUE(I484),"")</f>
        <v/>
      </c>
      <c r="X484" s="25" t="str">
        <f aca="false">IF(H484=kabel12,VALUE(I484),"")</f>
        <v/>
      </c>
      <c r="Y484" s="25" t="str">
        <f aca="false">IF(H484=kabel14,VALUE(I484),"")</f>
        <v/>
      </c>
      <c r="Z484" s="25" t="str">
        <f aca="false">IF(H484=kabel15,VALUE(I484),"")</f>
        <v/>
      </c>
      <c r="AA484" s="25" t="str">
        <f aca="false">IF(H484=kabel16,VALUE(I484),"")</f>
        <v/>
      </c>
      <c r="AB484" s="25" t="str">
        <f aca="false">IF(H484=kabel17,VALUE(I484),"")</f>
        <v/>
      </c>
      <c r="AC484" s="25" t="str">
        <f aca="false">IF(H484=kabel18,VALUE(I484),"")</f>
        <v/>
      </c>
      <c r="AD484" s="34" t="str">
        <f aca="false">IF(G484=přístroj1,1,"")</f>
        <v/>
      </c>
      <c r="AE484" s="25" t="str">
        <f aca="false">IF(G484=přístroj2,1,"")</f>
        <v/>
      </c>
      <c r="AF484" s="25" t="str">
        <f aca="false">IF(G484=přístroj3,1,"")</f>
        <v/>
      </c>
      <c r="AG484" s="25" t="str">
        <f aca="false">IF(G484=přístroj4,1,"")</f>
        <v/>
      </c>
      <c r="AH484" s="25" t="str">
        <f aca="false">IF(G484=přístroj5,1,"")</f>
        <v/>
      </c>
      <c r="AI484" s="25" t="str">
        <f aca="false">IF(G484=přístroj6,1,"")</f>
        <v/>
      </c>
      <c r="AJ484" s="25" t="str">
        <f aca="false">IF(G484=přístroj7,1,"")</f>
        <v/>
      </c>
      <c r="AK484" s="25" t="str">
        <f aca="false">IF(G484=přístroj8,1,"")</f>
        <v/>
      </c>
      <c r="AL484" s="25" t="str">
        <f aca="false">IF(G484=přístroj9,1,"")</f>
        <v/>
      </c>
      <c r="AM484" s="25" t="n">
        <f aca="false">IF(G484=přístroj10,1,"")</f>
        <v>1</v>
      </c>
      <c r="AN484" s="25" t="str">
        <f aca="false">IF(G484=přístroj11,1,"")</f>
        <v/>
      </c>
      <c r="AO484" s="25" t="str">
        <f aca="false">IF(G484=přístroj12,1,"")</f>
        <v/>
      </c>
      <c r="AP484" s="25" t="str">
        <f aca="false">IF(G484=přístroj13,1,"")</f>
        <v/>
      </c>
      <c r="AQ484" s="25" t="str">
        <f aca="false">IF(G484=přístroj14,1,"")</f>
        <v/>
      </c>
      <c r="AR484" s="25" t="str">
        <f aca="false">IF(G484=přístroj15,1,"")</f>
        <v/>
      </c>
    </row>
    <row r="485" customFormat="false" ht="12.75" hidden="false" customHeight="false" outlineLevel="0" collapsed="false">
      <c r="H485" s="12" t="s">
        <v>5</v>
      </c>
      <c r="I485" s="35" t="n">
        <v>20</v>
      </c>
      <c r="M485" s="25" t="str">
        <f aca="false">IF(H485=kabel1,VALUE(I485),"")</f>
        <v/>
      </c>
      <c r="N485" s="25" t="n">
        <f aca="false">IF(H485=kabel2,VALUE(I485),"")</f>
        <v>20</v>
      </c>
      <c r="O485" s="25" t="str">
        <f aca="false">IF(H485=kabel3,VALUE(I485),"")</f>
        <v/>
      </c>
      <c r="P485" s="25" t="str">
        <f aca="false">IF(H485=kabel4,VALUE(I485),"")</f>
        <v/>
      </c>
      <c r="Q485" s="25" t="str">
        <f aca="false">IF(H485=kabel5,VALUE(I485),"")</f>
        <v/>
      </c>
      <c r="R485" s="25" t="str">
        <f aca="false">IF(H485=kabel6,VALUE(I485),"")</f>
        <v/>
      </c>
      <c r="S485" s="25" t="str">
        <f aca="false">IF(H485=kabel7,VALUE(I485),"")</f>
        <v/>
      </c>
      <c r="T485" s="25" t="str">
        <f aca="false">IF(H485=kabel8,VALUE(I485),"")</f>
        <v/>
      </c>
      <c r="U485" s="25" t="str">
        <f aca="false">IF(H485=kabel9,VALUE(I485),"")</f>
        <v/>
      </c>
      <c r="V485" s="25" t="str">
        <f aca="false">IF(H485=kabel10,VALUE(I485),"")</f>
        <v/>
      </c>
      <c r="W485" s="25" t="str">
        <f aca="false">IF(H485=kabel11,VALUE(I485),"")</f>
        <v/>
      </c>
      <c r="X485" s="25" t="str">
        <f aca="false">IF(H485=kabel12,VALUE(I485),"")</f>
        <v/>
      </c>
      <c r="Y485" s="25" t="str">
        <f aca="false">IF(H485=kabel14,VALUE(I485),"")</f>
        <v/>
      </c>
      <c r="Z485" s="25" t="str">
        <f aca="false">IF(H485=kabel15,VALUE(I485),"")</f>
        <v/>
      </c>
      <c r="AA485" s="25" t="str">
        <f aca="false">IF(H485=kabel16,VALUE(I485),"")</f>
        <v/>
      </c>
      <c r="AB485" s="25" t="str">
        <f aca="false">IF(H485=kabel17,VALUE(I485),"")</f>
        <v/>
      </c>
      <c r="AC485" s="25" t="str">
        <f aca="false">IF(H485=kabel18,VALUE(I485),"")</f>
        <v/>
      </c>
      <c r="AD485" s="34" t="str">
        <f aca="false">IF(G485=přístroj1,1,"")</f>
        <v/>
      </c>
      <c r="AE485" s="25" t="str">
        <f aca="false">IF(G485=přístroj2,1,"")</f>
        <v/>
      </c>
      <c r="AF485" s="25" t="str">
        <f aca="false">IF(G485=přístroj3,1,"")</f>
        <v/>
      </c>
      <c r="AG485" s="25" t="str">
        <f aca="false">IF(G485=přístroj4,1,"")</f>
        <v/>
      </c>
      <c r="AH485" s="25" t="str">
        <f aca="false">IF(G485=přístroj5,1,"")</f>
        <v/>
      </c>
      <c r="AI485" s="25" t="str">
        <f aca="false">IF(G485=přístroj6,1,"")</f>
        <v/>
      </c>
      <c r="AJ485" s="25" t="str">
        <f aca="false">IF(G485=přístroj7,1,"")</f>
        <v/>
      </c>
      <c r="AK485" s="25" t="str">
        <f aca="false">IF(G485=přístroj8,1,"")</f>
        <v/>
      </c>
      <c r="AL485" s="25" t="str">
        <f aca="false">IF(G485=přístroj9,1,"")</f>
        <v/>
      </c>
      <c r="AM485" s="25" t="str">
        <f aca="false">IF(G485=přístroj10,1,"")</f>
        <v/>
      </c>
      <c r="AN485" s="25" t="str">
        <f aca="false">IF(G485=přístroj11,1,"")</f>
        <v/>
      </c>
      <c r="AO485" s="25" t="str">
        <f aca="false">IF(G485=přístroj12,1,"")</f>
        <v/>
      </c>
      <c r="AP485" s="25" t="str">
        <f aca="false">IF(G485=přístroj13,1,"")</f>
        <v/>
      </c>
      <c r="AQ485" s="25" t="str">
        <f aca="false">IF(G485=přístroj14,1,"")</f>
        <v/>
      </c>
      <c r="AR485" s="25" t="str">
        <f aca="false">IF(G485=přístroj15,1,"")</f>
        <v/>
      </c>
    </row>
    <row r="486" customFormat="false" ht="12.75" hidden="false" customHeight="false" outlineLevel="0" collapsed="false">
      <c r="A486" s="24" t="s">
        <v>636</v>
      </c>
      <c r="G486" s="1" t="s">
        <v>28</v>
      </c>
      <c r="H486" s="12" t="s">
        <v>6</v>
      </c>
      <c r="I486" s="13" t="n">
        <v>80</v>
      </c>
      <c r="J486" s="12" t="s">
        <v>85</v>
      </c>
      <c r="K486" s="12" t="s">
        <v>637</v>
      </c>
      <c r="L486" s="4" t="n">
        <v>1280</v>
      </c>
      <c r="M486" s="25" t="str">
        <f aca="false">IF(H486=kabel1,VALUE(I486),"")</f>
        <v/>
      </c>
      <c r="N486" s="25" t="str">
        <f aca="false">IF(H486=kabel2,VALUE(I486),"")</f>
        <v/>
      </c>
      <c r="O486" s="25" t="n">
        <f aca="false">IF(H486=kabel3,VALUE(I486),"")</f>
        <v>80</v>
      </c>
      <c r="P486" s="25" t="str">
        <f aca="false">IF(H486=kabel4,VALUE(I486),"")</f>
        <v/>
      </c>
      <c r="Q486" s="25" t="str">
        <f aca="false">IF(H486=kabel5,VALUE(I486),"")</f>
        <v/>
      </c>
      <c r="R486" s="25" t="str">
        <f aca="false">IF(H486=kabel6,VALUE(I486),"")</f>
        <v/>
      </c>
      <c r="S486" s="25" t="str">
        <f aca="false">IF(H486=kabel7,VALUE(I486),"")</f>
        <v/>
      </c>
      <c r="T486" s="25" t="str">
        <f aca="false">IF(H486=kabel8,VALUE(I486),"")</f>
        <v/>
      </c>
      <c r="U486" s="25" t="str">
        <f aca="false">IF(H486=kabel9,VALUE(I486),"")</f>
        <v/>
      </c>
      <c r="V486" s="25" t="str">
        <f aca="false">IF(H486=kabel10,VALUE(I486),"")</f>
        <v/>
      </c>
      <c r="W486" s="25" t="str">
        <f aca="false">IF(H486=kabel11,VALUE(I486),"")</f>
        <v/>
      </c>
      <c r="X486" s="25" t="str">
        <f aca="false">IF(H486=kabel12,VALUE(I486),"")</f>
        <v/>
      </c>
      <c r="Y486" s="25" t="str">
        <f aca="false">IF(H486=kabel14,VALUE(I486),"")</f>
        <v/>
      </c>
      <c r="Z486" s="25" t="str">
        <f aca="false">IF(H486=kabel15,VALUE(I486),"")</f>
        <v/>
      </c>
      <c r="AA486" s="25" t="str">
        <f aca="false">IF(H486=kabel16,VALUE(I486),"")</f>
        <v/>
      </c>
      <c r="AB486" s="25" t="str">
        <f aca="false">IF(H486=kabel17,VALUE(I486),"")</f>
        <v/>
      </c>
      <c r="AC486" s="25" t="str">
        <f aca="false">IF(H486=kabel18,VALUE(I486),"")</f>
        <v/>
      </c>
      <c r="AD486" s="34" t="str">
        <f aca="false">IF(G486=přístroj1,1,"")</f>
        <v/>
      </c>
      <c r="AE486" s="25" t="str">
        <f aca="false">IF(G486=přístroj2,1,"")</f>
        <v/>
      </c>
      <c r="AF486" s="25" t="str">
        <f aca="false">IF(G486=přístroj3,1,"")</f>
        <v/>
      </c>
      <c r="AG486" s="25" t="str">
        <f aca="false">IF(G486=přístroj4,1,"")</f>
        <v/>
      </c>
      <c r="AH486" s="25" t="str">
        <f aca="false">IF(G486=přístroj5,1,"")</f>
        <v/>
      </c>
      <c r="AI486" s="25" t="str">
        <f aca="false">IF(G486=přístroj6,1,"")</f>
        <v/>
      </c>
      <c r="AJ486" s="25" t="str">
        <f aca="false">IF(G486=přístroj7,1,"")</f>
        <v/>
      </c>
      <c r="AK486" s="25" t="str">
        <f aca="false">IF(G486=přístroj8,1,"")</f>
        <v/>
      </c>
      <c r="AL486" s="25" t="str">
        <f aca="false">IF(G486=přístroj9,1,"")</f>
        <v/>
      </c>
      <c r="AM486" s="25" t="n">
        <f aca="false">IF(G486=přístroj10,1,"")</f>
        <v>1</v>
      </c>
      <c r="AN486" s="25" t="str">
        <f aca="false">IF(G486=přístroj11,1,"")</f>
        <v/>
      </c>
      <c r="AO486" s="25" t="str">
        <f aca="false">IF(G486=přístroj12,1,"")</f>
        <v/>
      </c>
      <c r="AP486" s="25" t="str">
        <f aca="false">IF(G486=přístroj13,1,"")</f>
        <v/>
      </c>
      <c r="AQ486" s="25" t="str">
        <f aca="false">IF(G486=přístroj14,1,"")</f>
        <v/>
      </c>
      <c r="AR486" s="25" t="str">
        <f aca="false">IF(G486=přístroj15,1,"")</f>
        <v/>
      </c>
    </row>
    <row r="487" customFormat="false" ht="12.75" hidden="false" customHeight="false" outlineLevel="0" collapsed="false">
      <c r="H487" s="12" t="s">
        <v>5</v>
      </c>
      <c r="I487" s="35" t="n">
        <v>15</v>
      </c>
      <c r="M487" s="25" t="str">
        <f aca="false">IF(H487=kabel1,VALUE(I487),"")</f>
        <v/>
      </c>
      <c r="N487" s="25" t="n">
        <f aca="false">IF(H487=kabel2,VALUE(I487),"")</f>
        <v>15</v>
      </c>
      <c r="O487" s="25" t="str">
        <f aca="false">IF(H487=kabel3,VALUE(I487),"")</f>
        <v/>
      </c>
      <c r="P487" s="25" t="str">
        <f aca="false">IF(H487=kabel4,VALUE(I487),"")</f>
        <v/>
      </c>
      <c r="Q487" s="25" t="str">
        <f aca="false">IF(H487=kabel5,VALUE(I487),"")</f>
        <v/>
      </c>
      <c r="R487" s="25" t="str">
        <f aca="false">IF(H487=kabel6,VALUE(I487),"")</f>
        <v/>
      </c>
      <c r="S487" s="25" t="str">
        <f aca="false">IF(H487=kabel7,VALUE(I487),"")</f>
        <v/>
      </c>
      <c r="T487" s="25" t="str">
        <f aca="false">IF(H487=kabel8,VALUE(I487),"")</f>
        <v/>
      </c>
      <c r="U487" s="25" t="str">
        <f aca="false">IF(H487=kabel9,VALUE(I487),"")</f>
        <v/>
      </c>
      <c r="V487" s="25" t="str">
        <f aca="false">IF(H487=kabel10,VALUE(I487),"")</f>
        <v/>
      </c>
      <c r="W487" s="25" t="str">
        <f aca="false">IF(H487=kabel11,VALUE(I487),"")</f>
        <v/>
      </c>
      <c r="X487" s="25" t="str">
        <f aca="false">IF(H487=kabel12,VALUE(I487),"")</f>
        <v/>
      </c>
      <c r="Y487" s="25" t="str">
        <f aca="false">IF(H487=kabel14,VALUE(I487),"")</f>
        <v/>
      </c>
      <c r="Z487" s="25" t="str">
        <f aca="false">IF(H487=kabel15,VALUE(I487),"")</f>
        <v/>
      </c>
      <c r="AA487" s="25" t="str">
        <f aca="false">IF(H487=kabel16,VALUE(I487),"")</f>
        <v/>
      </c>
      <c r="AB487" s="25" t="str">
        <f aca="false">IF(H487=kabel17,VALUE(I487),"")</f>
        <v/>
      </c>
      <c r="AC487" s="25" t="str">
        <f aca="false">IF(H487=kabel18,VALUE(I487),"")</f>
        <v/>
      </c>
      <c r="AD487" s="34" t="str">
        <f aca="false">IF(G487=přístroj1,1,"")</f>
        <v/>
      </c>
      <c r="AE487" s="25" t="str">
        <f aca="false">IF(G487=přístroj2,1,"")</f>
        <v/>
      </c>
      <c r="AF487" s="25" t="str">
        <f aca="false">IF(G487=přístroj3,1,"")</f>
        <v/>
      </c>
      <c r="AG487" s="25" t="str">
        <f aca="false">IF(G487=přístroj4,1,"")</f>
        <v/>
      </c>
      <c r="AH487" s="25" t="str">
        <f aca="false">IF(G487=přístroj5,1,"")</f>
        <v/>
      </c>
      <c r="AI487" s="25" t="str">
        <f aca="false">IF(G487=přístroj6,1,"")</f>
        <v/>
      </c>
      <c r="AJ487" s="25" t="str">
        <f aca="false">IF(G487=přístroj7,1,"")</f>
        <v/>
      </c>
      <c r="AK487" s="25" t="str">
        <f aca="false">IF(G487=přístroj8,1,"")</f>
        <v/>
      </c>
      <c r="AL487" s="25" t="str">
        <f aca="false">IF(G487=přístroj9,1,"")</f>
        <v/>
      </c>
      <c r="AM487" s="25" t="str">
        <f aca="false">IF(G487=přístroj10,1,"")</f>
        <v/>
      </c>
      <c r="AN487" s="25" t="str">
        <f aca="false">IF(G487=přístroj11,1,"")</f>
        <v/>
      </c>
      <c r="AO487" s="25" t="str">
        <f aca="false">IF(G487=přístroj12,1,"")</f>
        <v/>
      </c>
      <c r="AP487" s="25" t="str">
        <f aca="false">IF(G487=přístroj13,1,"")</f>
        <v/>
      </c>
      <c r="AQ487" s="25" t="str">
        <f aca="false">IF(G487=přístroj14,1,"")</f>
        <v/>
      </c>
      <c r="AR487" s="25" t="str">
        <f aca="false">IF(G487=přístroj15,1,"")</f>
        <v/>
      </c>
    </row>
    <row r="488" customFormat="false" ht="12.75" hidden="false" customHeight="false" outlineLevel="0" collapsed="false">
      <c r="A488" s="24" t="s">
        <v>638</v>
      </c>
      <c r="G488" s="1" t="s">
        <v>28</v>
      </c>
      <c r="H488" s="12" t="s">
        <v>6</v>
      </c>
      <c r="I488" s="13" t="n">
        <v>110</v>
      </c>
      <c r="J488" s="12" t="s">
        <v>85</v>
      </c>
      <c r="K488" s="12" t="s">
        <v>639</v>
      </c>
      <c r="L488" s="4" t="n">
        <v>1600</v>
      </c>
      <c r="M488" s="25" t="str">
        <f aca="false">IF(H488=kabel1,VALUE(I488),"")</f>
        <v/>
      </c>
      <c r="N488" s="25" t="str">
        <f aca="false">IF(H488=kabel2,VALUE(I488),"")</f>
        <v/>
      </c>
      <c r="O488" s="25" t="n">
        <f aca="false">IF(H488=kabel3,VALUE(I488),"")</f>
        <v>110</v>
      </c>
      <c r="P488" s="25" t="str">
        <f aca="false">IF(H488=kabel4,VALUE(I488),"")</f>
        <v/>
      </c>
      <c r="Q488" s="25" t="str">
        <f aca="false">IF(H488=kabel5,VALUE(I488),"")</f>
        <v/>
      </c>
      <c r="R488" s="25" t="str">
        <f aca="false">IF(H488=kabel6,VALUE(I488),"")</f>
        <v/>
      </c>
      <c r="S488" s="25" t="str">
        <f aca="false">IF(H488=kabel7,VALUE(I488),"")</f>
        <v/>
      </c>
      <c r="T488" s="25" t="str">
        <f aca="false">IF(H488=kabel8,VALUE(I488),"")</f>
        <v/>
      </c>
      <c r="U488" s="25" t="str">
        <f aca="false">IF(H488=kabel9,VALUE(I488),"")</f>
        <v/>
      </c>
      <c r="V488" s="25" t="str">
        <f aca="false">IF(H488=kabel10,VALUE(I488),"")</f>
        <v/>
      </c>
      <c r="W488" s="25" t="str">
        <f aca="false">IF(H488=kabel11,VALUE(I488),"")</f>
        <v/>
      </c>
      <c r="X488" s="25" t="str">
        <f aca="false">IF(H488=kabel12,VALUE(I488),"")</f>
        <v/>
      </c>
      <c r="Y488" s="25" t="str">
        <f aca="false">IF(H488=kabel14,VALUE(I488),"")</f>
        <v/>
      </c>
      <c r="Z488" s="25" t="str">
        <f aca="false">IF(H488=kabel15,VALUE(I488),"")</f>
        <v/>
      </c>
      <c r="AA488" s="25" t="str">
        <f aca="false">IF(H488=kabel16,VALUE(I488),"")</f>
        <v/>
      </c>
      <c r="AB488" s="25" t="str">
        <f aca="false">IF(H488=kabel17,VALUE(I488),"")</f>
        <v/>
      </c>
      <c r="AC488" s="25" t="str">
        <f aca="false">IF(H488=kabel18,VALUE(I488),"")</f>
        <v/>
      </c>
      <c r="AD488" s="34" t="str">
        <f aca="false">IF(G488=přístroj1,1,"")</f>
        <v/>
      </c>
      <c r="AE488" s="25" t="str">
        <f aca="false">IF(G488=přístroj2,1,"")</f>
        <v/>
      </c>
      <c r="AF488" s="25" t="str">
        <f aca="false">IF(G488=přístroj3,1,"")</f>
        <v/>
      </c>
      <c r="AG488" s="25" t="str">
        <f aca="false">IF(G488=přístroj4,1,"")</f>
        <v/>
      </c>
      <c r="AH488" s="25" t="str">
        <f aca="false">IF(G488=přístroj5,1,"")</f>
        <v/>
      </c>
      <c r="AI488" s="25" t="str">
        <f aca="false">IF(G488=přístroj6,1,"")</f>
        <v/>
      </c>
      <c r="AJ488" s="25" t="str">
        <f aca="false">IF(G488=přístroj7,1,"")</f>
        <v/>
      </c>
      <c r="AK488" s="25" t="str">
        <f aca="false">IF(G488=přístroj8,1,"")</f>
        <v/>
      </c>
      <c r="AL488" s="25" t="str">
        <f aca="false">IF(G488=přístroj9,1,"")</f>
        <v/>
      </c>
      <c r="AM488" s="25" t="n">
        <f aca="false">IF(G488=přístroj10,1,"")</f>
        <v>1</v>
      </c>
      <c r="AN488" s="25" t="str">
        <f aca="false">IF(G488=přístroj11,1,"")</f>
        <v/>
      </c>
      <c r="AO488" s="25" t="str">
        <f aca="false">IF(G488=přístroj12,1,"")</f>
        <v/>
      </c>
      <c r="AP488" s="25" t="str">
        <f aca="false">IF(G488=přístroj13,1,"")</f>
        <v/>
      </c>
      <c r="AQ488" s="25" t="str">
        <f aca="false">IF(G488=přístroj14,1,"")</f>
        <v/>
      </c>
      <c r="AR488" s="25" t="str">
        <f aca="false">IF(G488=přístroj15,1,"")</f>
        <v/>
      </c>
    </row>
    <row r="489" customFormat="false" ht="12.75" hidden="false" customHeight="false" outlineLevel="0" collapsed="false">
      <c r="H489" s="12" t="s">
        <v>5</v>
      </c>
      <c r="I489" s="35" t="n">
        <v>30</v>
      </c>
      <c r="M489" s="25" t="str">
        <f aca="false">IF(H489=kabel1,VALUE(I489),"")</f>
        <v/>
      </c>
      <c r="N489" s="25" t="n">
        <f aca="false">IF(H489=kabel2,VALUE(I489),"")</f>
        <v>30</v>
      </c>
      <c r="O489" s="25" t="str">
        <f aca="false">IF(H489=kabel3,VALUE(I489),"")</f>
        <v/>
      </c>
      <c r="P489" s="25" t="str">
        <f aca="false">IF(H489=kabel4,VALUE(I489),"")</f>
        <v/>
      </c>
      <c r="Q489" s="25" t="str">
        <f aca="false">IF(H489=kabel5,VALUE(I489),"")</f>
        <v/>
      </c>
      <c r="R489" s="25" t="str">
        <f aca="false">IF(H489=kabel6,VALUE(I489),"")</f>
        <v/>
      </c>
      <c r="S489" s="25" t="str">
        <f aca="false">IF(H489=kabel7,VALUE(I489),"")</f>
        <v/>
      </c>
      <c r="T489" s="25" t="str">
        <f aca="false">IF(H489=kabel8,VALUE(I489),"")</f>
        <v/>
      </c>
      <c r="U489" s="25" t="str">
        <f aca="false">IF(H489=kabel9,VALUE(I489),"")</f>
        <v/>
      </c>
      <c r="V489" s="25" t="str">
        <f aca="false">IF(H489=kabel10,VALUE(I489),"")</f>
        <v/>
      </c>
      <c r="W489" s="25" t="str">
        <f aca="false">IF(H489=kabel11,VALUE(I489),"")</f>
        <v/>
      </c>
      <c r="X489" s="25" t="str">
        <f aca="false">IF(H489=kabel12,VALUE(I489),"")</f>
        <v/>
      </c>
      <c r="Y489" s="25" t="str">
        <f aca="false">IF(H489=kabel14,VALUE(I489),"")</f>
        <v/>
      </c>
      <c r="Z489" s="25" t="str">
        <f aca="false">IF(H489=kabel15,VALUE(I489),"")</f>
        <v/>
      </c>
      <c r="AA489" s="25" t="str">
        <f aca="false">IF(H489=kabel16,VALUE(I489),"")</f>
        <v/>
      </c>
      <c r="AB489" s="25" t="str">
        <f aca="false">IF(H489=kabel17,VALUE(I489),"")</f>
        <v/>
      </c>
      <c r="AC489" s="25" t="str">
        <f aca="false">IF(H489=kabel18,VALUE(I489),"")</f>
        <v/>
      </c>
      <c r="AD489" s="34" t="str">
        <f aca="false">IF(G489=přístroj1,1,"")</f>
        <v/>
      </c>
      <c r="AE489" s="25" t="str">
        <f aca="false">IF(G489=přístroj2,1,"")</f>
        <v/>
      </c>
      <c r="AF489" s="25" t="str">
        <f aca="false">IF(G489=přístroj3,1,"")</f>
        <v/>
      </c>
      <c r="AG489" s="25" t="str">
        <f aca="false">IF(G489=přístroj4,1,"")</f>
        <v/>
      </c>
      <c r="AH489" s="25" t="str">
        <f aca="false">IF(G489=přístroj5,1,"")</f>
        <v/>
      </c>
      <c r="AI489" s="25" t="str">
        <f aca="false">IF(G489=přístroj6,1,"")</f>
        <v/>
      </c>
      <c r="AJ489" s="25" t="str">
        <f aca="false">IF(G489=přístroj7,1,"")</f>
        <v/>
      </c>
      <c r="AK489" s="25" t="str">
        <f aca="false">IF(G489=přístroj8,1,"")</f>
        <v/>
      </c>
      <c r="AL489" s="25" t="str">
        <f aca="false">IF(G489=přístroj9,1,"")</f>
        <v/>
      </c>
      <c r="AM489" s="25" t="str">
        <f aca="false">IF(G489=přístroj10,1,"")</f>
        <v/>
      </c>
      <c r="AN489" s="25" t="str">
        <f aca="false">IF(G489=přístroj11,1,"")</f>
        <v/>
      </c>
      <c r="AO489" s="25" t="str">
        <f aca="false">IF(G489=přístroj12,1,"")</f>
        <v/>
      </c>
      <c r="AP489" s="25" t="str">
        <f aca="false">IF(G489=přístroj13,1,"")</f>
        <v/>
      </c>
      <c r="AQ489" s="25" t="str">
        <f aca="false">IF(G489=přístroj14,1,"")</f>
        <v/>
      </c>
      <c r="AR489" s="25" t="str">
        <f aca="false">IF(G489=přístroj15,1,"")</f>
        <v/>
      </c>
    </row>
    <row r="490" customFormat="false" ht="12.75" hidden="false" customHeight="false" outlineLevel="0" collapsed="false">
      <c r="A490" s="24" t="s">
        <v>640</v>
      </c>
      <c r="G490" s="1" t="s">
        <v>28</v>
      </c>
      <c r="H490" s="12" t="s">
        <v>6</v>
      </c>
      <c r="I490" s="13" t="n">
        <v>90</v>
      </c>
      <c r="J490" s="12" t="s">
        <v>85</v>
      </c>
      <c r="K490" s="12" t="s">
        <v>641</v>
      </c>
      <c r="L490" s="4" t="n">
        <v>720</v>
      </c>
      <c r="M490" s="25" t="str">
        <f aca="false">IF(H490=kabel1,VALUE(I490),"")</f>
        <v/>
      </c>
      <c r="N490" s="25" t="str">
        <f aca="false">IF(H490=kabel2,VALUE(I490),"")</f>
        <v/>
      </c>
      <c r="O490" s="25" t="n">
        <f aca="false">IF(H490=kabel3,VALUE(I490),"")</f>
        <v>90</v>
      </c>
      <c r="P490" s="25" t="str">
        <f aca="false">IF(H490=kabel4,VALUE(I490),"")</f>
        <v/>
      </c>
      <c r="Q490" s="25" t="str">
        <f aca="false">IF(H490=kabel5,VALUE(I490),"")</f>
        <v/>
      </c>
      <c r="R490" s="25" t="str">
        <f aca="false">IF(H490=kabel6,VALUE(I490),"")</f>
        <v/>
      </c>
      <c r="S490" s="25" t="str">
        <f aca="false">IF(H490=kabel7,VALUE(I490),"")</f>
        <v/>
      </c>
      <c r="T490" s="25" t="str">
        <f aca="false">IF(H490=kabel8,VALUE(I490),"")</f>
        <v/>
      </c>
      <c r="U490" s="25" t="str">
        <f aca="false">IF(H490=kabel9,VALUE(I490),"")</f>
        <v/>
      </c>
      <c r="V490" s="25" t="str">
        <f aca="false">IF(H490=kabel10,VALUE(I490),"")</f>
        <v/>
      </c>
      <c r="W490" s="25" t="str">
        <f aca="false">IF(H490=kabel11,VALUE(I490),"")</f>
        <v/>
      </c>
      <c r="X490" s="25" t="str">
        <f aca="false">IF(H490=kabel12,VALUE(I490),"")</f>
        <v/>
      </c>
      <c r="Y490" s="25" t="str">
        <f aca="false">IF(H490=kabel14,VALUE(I490),"")</f>
        <v/>
      </c>
      <c r="Z490" s="25" t="str">
        <f aca="false">IF(H490=kabel15,VALUE(I490),"")</f>
        <v/>
      </c>
      <c r="AA490" s="25" t="str">
        <f aca="false">IF(H490=kabel16,VALUE(I490),"")</f>
        <v/>
      </c>
      <c r="AB490" s="25" t="str">
        <f aca="false">IF(H490=kabel17,VALUE(I490),"")</f>
        <v/>
      </c>
      <c r="AC490" s="25" t="str">
        <f aca="false">IF(H490=kabel18,VALUE(I490),"")</f>
        <v/>
      </c>
      <c r="AD490" s="34" t="str">
        <f aca="false">IF(G490=přístroj1,1,"")</f>
        <v/>
      </c>
      <c r="AE490" s="25" t="str">
        <f aca="false">IF(G490=přístroj2,1,"")</f>
        <v/>
      </c>
      <c r="AF490" s="25" t="str">
        <f aca="false">IF(G490=přístroj3,1,"")</f>
        <v/>
      </c>
      <c r="AG490" s="25" t="str">
        <f aca="false">IF(G490=přístroj4,1,"")</f>
        <v/>
      </c>
      <c r="AH490" s="25" t="str">
        <f aca="false">IF(G490=přístroj5,1,"")</f>
        <v/>
      </c>
      <c r="AI490" s="25" t="str">
        <f aca="false">IF(G490=přístroj6,1,"")</f>
        <v/>
      </c>
      <c r="AJ490" s="25" t="str">
        <f aca="false">IF(G490=přístroj7,1,"")</f>
        <v/>
      </c>
      <c r="AK490" s="25" t="str">
        <f aca="false">IF(G490=přístroj8,1,"")</f>
        <v/>
      </c>
      <c r="AL490" s="25" t="str">
        <f aca="false">IF(G490=přístroj9,1,"")</f>
        <v/>
      </c>
      <c r="AM490" s="25" t="n">
        <f aca="false">IF(G490=přístroj10,1,"")</f>
        <v>1</v>
      </c>
      <c r="AN490" s="25" t="str">
        <f aca="false">IF(G490=přístroj11,1,"")</f>
        <v/>
      </c>
      <c r="AO490" s="25" t="str">
        <f aca="false">IF(G490=přístroj12,1,"")</f>
        <v/>
      </c>
      <c r="AP490" s="25" t="str">
        <f aca="false">IF(G490=přístroj13,1,"")</f>
        <v/>
      </c>
      <c r="AQ490" s="25" t="str">
        <f aca="false">IF(G490=přístroj14,1,"")</f>
        <v/>
      </c>
      <c r="AR490" s="25" t="str">
        <f aca="false">IF(G490=přístroj15,1,"")</f>
        <v/>
      </c>
    </row>
    <row r="491" customFormat="false" ht="12.75" hidden="false" customHeight="false" outlineLevel="0" collapsed="false">
      <c r="H491" s="12" t="s">
        <v>5</v>
      </c>
      <c r="I491" s="35" t="n">
        <v>20</v>
      </c>
      <c r="M491" s="25" t="str">
        <f aca="false">IF(H491=kabel1,VALUE(I491),"")</f>
        <v/>
      </c>
      <c r="N491" s="25" t="n">
        <f aca="false">IF(H491=kabel2,VALUE(I491),"")</f>
        <v>20</v>
      </c>
      <c r="O491" s="25" t="str">
        <f aca="false">IF(H491=kabel3,VALUE(I491),"")</f>
        <v/>
      </c>
      <c r="P491" s="25" t="str">
        <f aca="false">IF(H491=kabel4,VALUE(I491),"")</f>
        <v/>
      </c>
      <c r="Q491" s="25" t="str">
        <f aca="false">IF(H491=kabel5,VALUE(I491),"")</f>
        <v/>
      </c>
      <c r="R491" s="25" t="str">
        <f aca="false">IF(H491=kabel6,VALUE(I491),"")</f>
        <v/>
      </c>
      <c r="S491" s="25" t="str">
        <f aca="false">IF(H491=kabel7,VALUE(I491),"")</f>
        <v/>
      </c>
      <c r="T491" s="25" t="str">
        <f aca="false">IF(H491=kabel8,VALUE(I491),"")</f>
        <v/>
      </c>
      <c r="U491" s="25" t="str">
        <f aca="false">IF(H491=kabel9,VALUE(I491),"")</f>
        <v/>
      </c>
      <c r="V491" s="25" t="str">
        <f aca="false">IF(H491=kabel10,VALUE(I491),"")</f>
        <v/>
      </c>
      <c r="W491" s="25" t="str">
        <f aca="false">IF(H491=kabel11,VALUE(I491),"")</f>
        <v/>
      </c>
      <c r="X491" s="25" t="str">
        <f aca="false">IF(H491=kabel12,VALUE(I491),"")</f>
        <v/>
      </c>
      <c r="Y491" s="25" t="str">
        <f aca="false">IF(H491=kabel14,VALUE(I491),"")</f>
        <v/>
      </c>
      <c r="Z491" s="25" t="str">
        <f aca="false">IF(H491=kabel15,VALUE(I491),"")</f>
        <v/>
      </c>
      <c r="AA491" s="25" t="str">
        <f aca="false">IF(H491=kabel16,VALUE(I491),"")</f>
        <v/>
      </c>
      <c r="AB491" s="25" t="str">
        <f aca="false">IF(H491=kabel17,VALUE(I491),"")</f>
        <v/>
      </c>
      <c r="AC491" s="25" t="str">
        <f aca="false">IF(H491=kabel18,VALUE(I491),"")</f>
        <v/>
      </c>
      <c r="AD491" s="34" t="str">
        <f aca="false">IF(G491=přístroj1,1,"")</f>
        <v/>
      </c>
      <c r="AE491" s="25" t="str">
        <f aca="false">IF(G491=přístroj2,1,"")</f>
        <v/>
      </c>
      <c r="AF491" s="25" t="str">
        <f aca="false">IF(G491=přístroj3,1,"")</f>
        <v/>
      </c>
      <c r="AG491" s="25" t="str">
        <f aca="false">IF(G491=přístroj4,1,"")</f>
        <v/>
      </c>
      <c r="AH491" s="25" t="str">
        <f aca="false">IF(G491=přístroj5,1,"")</f>
        <v/>
      </c>
      <c r="AI491" s="25" t="str">
        <f aca="false">IF(G491=přístroj6,1,"")</f>
        <v/>
      </c>
      <c r="AJ491" s="25" t="str">
        <f aca="false">IF(G491=přístroj7,1,"")</f>
        <v/>
      </c>
      <c r="AK491" s="25" t="str">
        <f aca="false">IF(G491=přístroj8,1,"")</f>
        <v/>
      </c>
      <c r="AL491" s="25" t="str">
        <f aca="false">IF(G491=přístroj9,1,"")</f>
        <v/>
      </c>
      <c r="AM491" s="25" t="str">
        <f aca="false">IF(G491=přístroj10,1,"")</f>
        <v/>
      </c>
      <c r="AN491" s="25" t="str">
        <f aca="false">IF(G491=přístroj11,1,"")</f>
        <v/>
      </c>
      <c r="AO491" s="25" t="str">
        <f aca="false">IF(G491=přístroj12,1,"")</f>
        <v/>
      </c>
      <c r="AP491" s="25" t="str">
        <f aca="false">IF(G491=přístroj13,1,"")</f>
        <v/>
      </c>
      <c r="AQ491" s="25" t="str">
        <f aca="false">IF(G491=přístroj14,1,"")</f>
        <v/>
      </c>
      <c r="AR491" s="25" t="str">
        <f aca="false">IF(G491=přístroj15,1,"")</f>
        <v/>
      </c>
    </row>
    <row r="492" customFormat="false" ht="12.75" hidden="false" customHeight="false" outlineLevel="0" collapsed="false">
      <c r="A492" s="37" t="s">
        <v>642</v>
      </c>
      <c r="G492" s="1" t="s">
        <v>28</v>
      </c>
      <c r="H492" s="12" t="s">
        <v>6</v>
      </c>
      <c r="I492" s="13" t="n">
        <v>80</v>
      </c>
      <c r="J492" s="12" t="s">
        <v>85</v>
      </c>
      <c r="K492" s="12" t="s">
        <v>643</v>
      </c>
      <c r="L492" s="4" t="n">
        <v>1080</v>
      </c>
      <c r="M492" s="25" t="str">
        <f aca="false">IF(H492=kabel1,VALUE(I492),"")</f>
        <v/>
      </c>
      <c r="N492" s="25" t="str">
        <f aca="false">IF(H492=kabel2,VALUE(I492),"")</f>
        <v/>
      </c>
      <c r="O492" s="25" t="n">
        <f aca="false">IF(H492=kabel3,VALUE(I492),"")</f>
        <v>80</v>
      </c>
      <c r="P492" s="25" t="str">
        <f aca="false">IF(H492=kabel4,VALUE(I492),"")</f>
        <v/>
      </c>
      <c r="Q492" s="25" t="str">
        <f aca="false">IF(H492=kabel5,VALUE(I492),"")</f>
        <v/>
      </c>
      <c r="R492" s="25" t="str">
        <f aca="false">IF(H492=kabel6,VALUE(I492),"")</f>
        <v/>
      </c>
      <c r="S492" s="25" t="str">
        <f aca="false">IF(H492=kabel7,VALUE(I492),"")</f>
        <v/>
      </c>
      <c r="T492" s="25" t="str">
        <f aca="false">IF(H492=kabel8,VALUE(I492),"")</f>
        <v/>
      </c>
      <c r="U492" s="25" t="str">
        <f aca="false">IF(H492=kabel9,VALUE(I492),"")</f>
        <v/>
      </c>
      <c r="V492" s="25" t="str">
        <f aca="false">IF(H492=kabel10,VALUE(I492),"")</f>
        <v/>
      </c>
      <c r="W492" s="25" t="str">
        <f aca="false">IF(H492=kabel11,VALUE(I492),"")</f>
        <v/>
      </c>
      <c r="X492" s="25" t="str">
        <f aca="false">IF(H492=kabel12,VALUE(I492),"")</f>
        <v/>
      </c>
      <c r="Y492" s="25" t="str">
        <f aca="false">IF(H492=kabel14,VALUE(I492),"")</f>
        <v/>
      </c>
      <c r="Z492" s="25" t="str">
        <f aca="false">IF(H492=kabel15,VALUE(I492),"")</f>
        <v/>
      </c>
      <c r="AA492" s="25" t="str">
        <f aca="false">IF(H492=kabel16,VALUE(I492),"")</f>
        <v/>
      </c>
      <c r="AB492" s="25" t="str">
        <f aca="false">IF(H492=kabel17,VALUE(I492),"")</f>
        <v/>
      </c>
      <c r="AC492" s="25" t="str">
        <f aca="false">IF(H492=kabel18,VALUE(I492),"")</f>
        <v/>
      </c>
      <c r="AD492" s="34" t="str">
        <f aca="false">IF(G492=přístroj1,1,"")</f>
        <v/>
      </c>
      <c r="AE492" s="25" t="str">
        <f aca="false">IF(G492=přístroj2,1,"")</f>
        <v/>
      </c>
      <c r="AF492" s="25" t="str">
        <f aca="false">IF(G492=přístroj3,1,"")</f>
        <v/>
      </c>
      <c r="AG492" s="25" t="str">
        <f aca="false">IF(G492=přístroj4,1,"")</f>
        <v/>
      </c>
      <c r="AH492" s="25" t="str">
        <f aca="false">IF(G492=přístroj5,1,"")</f>
        <v/>
      </c>
      <c r="AI492" s="25" t="str">
        <f aca="false">IF(G492=přístroj6,1,"")</f>
        <v/>
      </c>
      <c r="AJ492" s="25" t="str">
        <f aca="false">IF(G492=přístroj7,1,"")</f>
        <v/>
      </c>
      <c r="AK492" s="25" t="str">
        <f aca="false">IF(G492=přístroj8,1,"")</f>
        <v/>
      </c>
      <c r="AL492" s="25" t="str">
        <f aca="false">IF(G492=přístroj9,1,"")</f>
        <v/>
      </c>
      <c r="AM492" s="25" t="n">
        <f aca="false">IF(G492=přístroj10,1,"")</f>
        <v>1</v>
      </c>
      <c r="AN492" s="25" t="str">
        <f aca="false">IF(G492=přístroj11,1,"")</f>
        <v/>
      </c>
      <c r="AO492" s="25" t="str">
        <f aca="false">IF(G492=přístroj12,1,"")</f>
        <v/>
      </c>
      <c r="AP492" s="25" t="str">
        <f aca="false">IF(G492=přístroj13,1,"")</f>
        <v/>
      </c>
      <c r="AQ492" s="25" t="str">
        <f aca="false">IF(G492=přístroj14,1,"")</f>
        <v/>
      </c>
      <c r="AR492" s="25" t="str">
        <f aca="false">IF(G492=přístroj15,1,"")</f>
        <v/>
      </c>
    </row>
    <row r="493" customFormat="false" ht="12.75" hidden="false" customHeight="false" outlineLevel="0" collapsed="false">
      <c r="H493" s="12" t="s">
        <v>5</v>
      </c>
      <c r="I493" s="35" t="n">
        <v>40</v>
      </c>
      <c r="M493" s="25" t="str">
        <f aca="false">IF(H493=kabel1,VALUE(I493),"")</f>
        <v/>
      </c>
      <c r="N493" s="25" t="n">
        <f aca="false">IF(H493=kabel2,VALUE(I493),"")</f>
        <v>40</v>
      </c>
      <c r="O493" s="25" t="str">
        <f aca="false">IF(H493=kabel3,VALUE(I493),"")</f>
        <v/>
      </c>
      <c r="P493" s="25" t="str">
        <f aca="false">IF(H493=kabel4,VALUE(I493),"")</f>
        <v/>
      </c>
      <c r="Q493" s="25" t="str">
        <f aca="false">IF(H493=kabel5,VALUE(I493),"")</f>
        <v/>
      </c>
      <c r="R493" s="25" t="str">
        <f aca="false">IF(H493=kabel6,VALUE(I493),"")</f>
        <v/>
      </c>
      <c r="S493" s="25" t="str">
        <f aca="false">IF(H493=kabel7,VALUE(I493),"")</f>
        <v/>
      </c>
      <c r="T493" s="25" t="str">
        <f aca="false">IF(H493=kabel8,VALUE(I493),"")</f>
        <v/>
      </c>
      <c r="U493" s="25" t="str">
        <f aca="false">IF(H493=kabel9,VALUE(I493),"")</f>
        <v/>
      </c>
      <c r="V493" s="25" t="str">
        <f aca="false">IF(H493=kabel10,VALUE(I493),"")</f>
        <v/>
      </c>
      <c r="W493" s="25" t="str">
        <f aca="false">IF(H493=kabel11,VALUE(I493),"")</f>
        <v/>
      </c>
      <c r="X493" s="25" t="str">
        <f aca="false">IF(H493=kabel12,VALUE(I493),"")</f>
        <v/>
      </c>
      <c r="Y493" s="25" t="str">
        <f aca="false">IF(H493=kabel14,VALUE(I493),"")</f>
        <v/>
      </c>
      <c r="Z493" s="25" t="str">
        <f aca="false">IF(H493=kabel15,VALUE(I493),"")</f>
        <v/>
      </c>
      <c r="AA493" s="25" t="str">
        <f aca="false">IF(H493=kabel16,VALUE(I493),"")</f>
        <v/>
      </c>
      <c r="AB493" s="25" t="str">
        <f aca="false">IF(H493=kabel17,VALUE(I493),"")</f>
        <v/>
      </c>
      <c r="AC493" s="25" t="str">
        <f aca="false">IF(H493=kabel18,VALUE(I493),"")</f>
        <v/>
      </c>
      <c r="AD493" s="34" t="str">
        <f aca="false">IF(G493=přístroj1,1,"")</f>
        <v/>
      </c>
      <c r="AE493" s="25" t="str">
        <f aca="false">IF(G493=přístroj2,1,"")</f>
        <v/>
      </c>
      <c r="AF493" s="25" t="str">
        <f aca="false">IF(G493=přístroj3,1,"")</f>
        <v/>
      </c>
      <c r="AG493" s="25" t="str">
        <f aca="false">IF(G493=přístroj4,1,"")</f>
        <v/>
      </c>
      <c r="AH493" s="25" t="str">
        <f aca="false">IF(G493=přístroj5,1,"")</f>
        <v/>
      </c>
      <c r="AI493" s="25" t="str">
        <f aca="false">IF(G493=přístroj6,1,"")</f>
        <v/>
      </c>
      <c r="AJ493" s="25" t="str">
        <f aca="false">IF(G493=přístroj7,1,"")</f>
        <v/>
      </c>
      <c r="AK493" s="25" t="str">
        <f aca="false">IF(G493=přístroj8,1,"")</f>
        <v/>
      </c>
      <c r="AL493" s="25" t="str">
        <f aca="false">IF(G493=přístroj9,1,"")</f>
        <v/>
      </c>
      <c r="AM493" s="25" t="str">
        <f aca="false">IF(G493=přístroj10,1,"")</f>
        <v/>
      </c>
      <c r="AN493" s="25" t="str">
        <f aca="false">IF(G493=přístroj11,1,"")</f>
        <v/>
      </c>
      <c r="AO493" s="25" t="str">
        <f aca="false">IF(G493=přístroj12,1,"")</f>
        <v/>
      </c>
      <c r="AP493" s="25" t="str">
        <f aca="false">IF(G493=přístroj13,1,"")</f>
        <v/>
      </c>
      <c r="AQ493" s="25" t="str">
        <f aca="false">IF(G493=přístroj14,1,"")</f>
        <v/>
      </c>
      <c r="AR493" s="25" t="str">
        <f aca="false">IF(G493=přístroj15,1,"")</f>
        <v/>
      </c>
    </row>
    <row r="495" customFormat="false" ht="12.75" hidden="false" customHeight="false" outlineLevel="0" collapsed="false">
      <c r="A495" s="24" t="s">
        <v>644</v>
      </c>
      <c r="G495" s="1" t="s">
        <v>29</v>
      </c>
      <c r="H495" s="12" t="s">
        <v>10</v>
      </c>
      <c r="I495" s="13" t="n">
        <v>80</v>
      </c>
      <c r="J495" s="12" t="s">
        <v>108</v>
      </c>
      <c r="K495" s="12" t="s">
        <v>631</v>
      </c>
      <c r="L495" s="4" t="n">
        <v>500</v>
      </c>
      <c r="M495" s="25" t="str">
        <f aca="false">IF(H495=kabel1,VALUE(I495),"")</f>
        <v/>
      </c>
      <c r="N495" s="25" t="str">
        <f aca="false">IF(H495=kabel2,VALUE(I495),"")</f>
        <v/>
      </c>
      <c r="O495" s="25" t="str">
        <f aca="false">IF(H495=kabel3,VALUE(I495),"")</f>
        <v/>
      </c>
      <c r="P495" s="25" t="str">
        <f aca="false">IF(H495=kabel4,VALUE(I495),"")</f>
        <v/>
      </c>
      <c r="Q495" s="25" t="str">
        <f aca="false">IF(H495=kabel5,VALUE(I495),"")</f>
        <v/>
      </c>
      <c r="R495" s="25" t="str">
        <f aca="false">IF(H495=kabel6,VALUE(I495),"")</f>
        <v/>
      </c>
      <c r="S495" s="25" t="n">
        <f aca="false">IF(H495=kabel7,VALUE(I495),"")</f>
        <v>80</v>
      </c>
      <c r="T495" s="25" t="str">
        <f aca="false">IF(H495=kabel8,VALUE(I495),"")</f>
        <v/>
      </c>
      <c r="U495" s="25" t="str">
        <f aca="false">IF(H495=kabel9,VALUE(I495),"")</f>
        <v/>
      </c>
      <c r="V495" s="25" t="str">
        <f aca="false">IF(H495=kabel10,VALUE(I495),"")</f>
        <v/>
      </c>
      <c r="W495" s="25" t="str">
        <f aca="false">IF(H495=kabel11,VALUE(I495),"")</f>
        <v/>
      </c>
      <c r="X495" s="25" t="str">
        <f aca="false">IF(H495=kabel12,VALUE(I495),"")</f>
        <v/>
      </c>
      <c r="Y495" s="25" t="str">
        <f aca="false">IF(H495=kabel14,VALUE(I495),"")</f>
        <v/>
      </c>
      <c r="Z495" s="25" t="str">
        <f aca="false">IF(H495=kabel15,VALUE(I495),"")</f>
        <v/>
      </c>
      <c r="AA495" s="25" t="str">
        <f aca="false">IF(H495=kabel16,VALUE(I495),"")</f>
        <v/>
      </c>
      <c r="AB495" s="25" t="str">
        <f aca="false">IF(H495=kabel17,VALUE(I495),"")</f>
        <v/>
      </c>
      <c r="AC495" s="25" t="str">
        <f aca="false">IF(H495=kabel18,VALUE(I495),"")</f>
        <v/>
      </c>
      <c r="AD495" s="34" t="str">
        <f aca="false">IF(G495=přístroj1,1,"")</f>
        <v/>
      </c>
      <c r="AE495" s="25" t="str">
        <f aca="false">IF(G495=přístroj2,1,"")</f>
        <v/>
      </c>
      <c r="AF495" s="25" t="str">
        <f aca="false">IF(G495=přístroj3,1,"")</f>
        <v/>
      </c>
      <c r="AG495" s="25" t="str">
        <f aca="false">IF(G495=přístroj4,1,"")</f>
        <v/>
      </c>
      <c r="AH495" s="25" t="str">
        <f aca="false">IF(G495=přístroj5,1,"")</f>
        <v/>
      </c>
      <c r="AI495" s="25" t="str">
        <f aca="false">IF(G495=přístroj6,1,"")</f>
        <v/>
      </c>
      <c r="AJ495" s="25" t="str">
        <f aca="false">IF(G495=přístroj7,1,"")</f>
        <v/>
      </c>
      <c r="AK495" s="25" t="str">
        <f aca="false">IF(G495=přístroj8,1,"")</f>
        <v/>
      </c>
      <c r="AL495" s="25" t="str">
        <f aca="false">IF(G495=přístroj9,1,"")</f>
        <v/>
      </c>
      <c r="AM495" s="25" t="str">
        <f aca="false">IF(G495=přístroj10,1,"")</f>
        <v/>
      </c>
      <c r="AN495" s="25" t="n">
        <f aca="false">IF(G495=přístroj11,1,"")</f>
        <v>1</v>
      </c>
      <c r="AO495" s="25" t="str">
        <f aca="false">IF(G495=přístroj12,1,"")</f>
        <v/>
      </c>
      <c r="AP495" s="25" t="str">
        <f aca="false">IF(G495=přístroj13,1,"")</f>
        <v/>
      </c>
      <c r="AQ495" s="25" t="str">
        <f aca="false">IF(G495=přístroj14,1,"")</f>
        <v/>
      </c>
      <c r="AR495" s="25" t="str">
        <f aca="false">IF(G495=přístroj15,1,"")</f>
        <v/>
      </c>
    </row>
    <row r="496" customFormat="false" ht="12.75" hidden="false" customHeight="false" outlineLevel="0" collapsed="false">
      <c r="A496" s="24" t="s">
        <v>645</v>
      </c>
      <c r="G496" s="1" t="s">
        <v>29</v>
      </c>
      <c r="H496" s="12" t="s">
        <v>10</v>
      </c>
      <c r="I496" s="13" t="n">
        <v>80</v>
      </c>
      <c r="J496" s="12" t="s">
        <v>108</v>
      </c>
      <c r="K496" s="12" t="s">
        <v>646</v>
      </c>
      <c r="L496" s="4" t="n">
        <v>500</v>
      </c>
      <c r="M496" s="25" t="str">
        <f aca="false">IF(H496=kabel1,VALUE(I496),"")</f>
        <v/>
      </c>
      <c r="N496" s="25" t="str">
        <f aca="false">IF(H496=kabel2,VALUE(I496),"")</f>
        <v/>
      </c>
      <c r="O496" s="25" t="str">
        <f aca="false">IF(H496=kabel3,VALUE(I496),"")</f>
        <v/>
      </c>
      <c r="P496" s="25" t="str">
        <f aca="false">IF(H496=kabel4,VALUE(I496),"")</f>
        <v/>
      </c>
      <c r="Q496" s="25" t="str">
        <f aca="false">IF(H496=kabel5,VALUE(I496),"")</f>
        <v/>
      </c>
      <c r="R496" s="25" t="str">
        <f aca="false">IF(H496=kabel6,VALUE(I496),"")</f>
        <v/>
      </c>
      <c r="S496" s="25" t="n">
        <f aca="false">IF(H496=kabel7,VALUE(I496),"")</f>
        <v>80</v>
      </c>
      <c r="T496" s="25" t="str">
        <f aca="false">IF(H496=kabel8,VALUE(I496),"")</f>
        <v/>
      </c>
      <c r="U496" s="25" t="str">
        <f aca="false">IF(H496=kabel9,VALUE(I496),"")</f>
        <v/>
      </c>
      <c r="V496" s="25" t="str">
        <f aca="false">IF(H496=kabel10,VALUE(I496),"")</f>
        <v/>
      </c>
      <c r="W496" s="25" t="str">
        <f aca="false">IF(H496=kabel11,VALUE(I496),"")</f>
        <v/>
      </c>
      <c r="X496" s="25" t="str">
        <f aca="false">IF(H496=kabel12,VALUE(I496),"")</f>
        <v/>
      </c>
      <c r="Y496" s="25" t="str">
        <f aca="false">IF(H496=kabel14,VALUE(I496),"")</f>
        <v/>
      </c>
      <c r="Z496" s="25" t="str">
        <f aca="false">IF(H496=kabel15,VALUE(I496),"")</f>
        <v/>
      </c>
      <c r="AA496" s="25" t="str">
        <f aca="false">IF(H496=kabel16,VALUE(I496),"")</f>
        <v/>
      </c>
      <c r="AB496" s="25" t="str">
        <f aca="false">IF(H496=kabel17,VALUE(I496),"")</f>
        <v/>
      </c>
      <c r="AC496" s="25" t="str">
        <f aca="false">IF(H496=kabel18,VALUE(I496),"")</f>
        <v/>
      </c>
      <c r="AD496" s="34" t="str">
        <f aca="false">IF(G496=přístroj1,1,"")</f>
        <v/>
      </c>
      <c r="AE496" s="25" t="str">
        <f aca="false">IF(G496=přístroj2,1,"")</f>
        <v/>
      </c>
      <c r="AF496" s="25" t="str">
        <f aca="false">IF(G496=přístroj3,1,"")</f>
        <v/>
      </c>
      <c r="AG496" s="25" t="str">
        <f aca="false">IF(G496=přístroj4,1,"")</f>
        <v/>
      </c>
      <c r="AH496" s="25" t="str">
        <f aca="false">IF(G496=přístroj5,1,"")</f>
        <v/>
      </c>
      <c r="AI496" s="25" t="str">
        <f aca="false">IF(G496=přístroj6,1,"")</f>
        <v/>
      </c>
      <c r="AJ496" s="25" t="str">
        <f aca="false">IF(G496=přístroj7,1,"")</f>
        <v/>
      </c>
      <c r="AK496" s="25" t="str">
        <f aca="false">IF(G496=přístroj8,1,"")</f>
        <v/>
      </c>
      <c r="AL496" s="25" t="str">
        <f aca="false">IF(G496=přístroj9,1,"")</f>
        <v/>
      </c>
      <c r="AM496" s="25" t="str">
        <f aca="false">IF(G496=přístroj10,1,"")</f>
        <v/>
      </c>
      <c r="AN496" s="25" t="n">
        <f aca="false">IF(G496=přístroj11,1,"")</f>
        <v>1</v>
      </c>
      <c r="AO496" s="25" t="str">
        <f aca="false">IF(G496=přístroj12,1,"")</f>
        <v/>
      </c>
      <c r="AP496" s="25" t="str">
        <f aca="false">IF(G496=přístroj13,1,"")</f>
        <v/>
      </c>
      <c r="AQ496" s="25" t="str">
        <f aca="false">IF(G496=přístroj14,1,"")</f>
        <v/>
      </c>
      <c r="AR496" s="25" t="str">
        <f aca="false">IF(G496=přístroj15,1,"")</f>
        <v/>
      </c>
    </row>
    <row r="497" customFormat="false" ht="12.75" hidden="false" customHeight="false" outlineLevel="0" collapsed="false">
      <c r="A497" s="24" t="s">
        <v>647</v>
      </c>
      <c r="G497" s="1" t="s">
        <v>29</v>
      </c>
      <c r="H497" s="12" t="s">
        <v>10</v>
      </c>
      <c r="I497" s="13" t="n">
        <v>60</v>
      </c>
      <c r="J497" s="12" t="s">
        <v>108</v>
      </c>
      <c r="K497" s="12" t="s">
        <v>635</v>
      </c>
      <c r="L497" s="4" t="n">
        <v>500</v>
      </c>
      <c r="M497" s="25" t="str">
        <f aca="false">IF(H497=kabel1,VALUE(I497),"")</f>
        <v/>
      </c>
      <c r="N497" s="25" t="str">
        <f aca="false">IF(H497=kabel2,VALUE(I497),"")</f>
        <v/>
      </c>
      <c r="O497" s="25" t="str">
        <f aca="false">IF(H497=kabel3,VALUE(I497),"")</f>
        <v/>
      </c>
      <c r="P497" s="25" t="str">
        <f aca="false">IF(H497=kabel4,VALUE(I497),"")</f>
        <v/>
      </c>
      <c r="Q497" s="25" t="str">
        <f aca="false">IF(H497=kabel5,VALUE(I497),"")</f>
        <v/>
      </c>
      <c r="R497" s="25" t="str">
        <f aca="false">IF(H497=kabel6,VALUE(I497),"")</f>
        <v/>
      </c>
      <c r="S497" s="25" t="n">
        <f aca="false">IF(H497=kabel7,VALUE(I497),"")</f>
        <v>60</v>
      </c>
      <c r="T497" s="25" t="str">
        <f aca="false">IF(H497=kabel8,VALUE(I497),"")</f>
        <v/>
      </c>
      <c r="U497" s="25" t="str">
        <f aca="false">IF(H497=kabel9,VALUE(I497),"")</f>
        <v/>
      </c>
      <c r="V497" s="25" t="str">
        <f aca="false">IF(H497=kabel10,VALUE(I497),"")</f>
        <v/>
      </c>
      <c r="W497" s="25" t="str">
        <f aca="false">IF(H497=kabel11,VALUE(I497),"")</f>
        <v/>
      </c>
      <c r="X497" s="25" t="str">
        <f aca="false">IF(H497=kabel12,VALUE(I497),"")</f>
        <v/>
      </c>
      <c r="Y497" s="25" t="str">
        <f aca="false">IF(H497=kabel14,VALUE(I497),"")</f>
        <v/>
      </c>
      <c r="Z497" s="25" t="str">
        <f aca="false">IF(H497=kabel15,VALUE(I497),"")</f>
        <v/>
      </c>
      <c r="AA497" s="25" t="str">
        <f aca="false">IF(H497=kabel16,VALUE(I497),"")</f>
        <v/>
      </c>
      <c r="AB497" s="25" t="str">
        <f aca="false">IF(H497=kabel17,VALUE(I497),"")</f>
        <v/>
      </c>
      <c r="AC497" s="25" t="str">
        <f aca="false">IF(H497=kabel18,VALUE(I497),"")</f>
        <v/>
      </c>
      <c r="AD497" s="34" t="str">
        <f aca="false">IF(G497=přístroj1,1,"")</f>
        <v/>
      </c>
      <c r="AE497" s="25" t="str">
        <f aca="false">IF(G497=přístroj2,1,"")</f>
        <v/>
      </c>
      <c r="AF497" s="25" t="str">
        <f aca="false">IF(G497=přístroj3,1,"")</f>
        <v/>
      </c>
      <c r="AG497" s="25" t="str">
        <f aca="false">IF(G497=přístroj4,1,"")</f>
        <v/>
      </c>
      <c r="AH497" s="25" t="str">
        <f aca="false">IF(G497=přístroj5,1,"")</f>
        <v/>
      </c>
      <c r="AI497" s="25" t="str">
        <f aca="false">IF(G497=přístroj6,1,"")</f>
        <v/>
      </c>
      <c r="AJ497" s="25" t="str">
        <f aca="false">IF(G497=přístroj7,1,"")</f>
        <v/>
      </c>
      <c r="AK497" s="25" t="str">
        <f aca="false">IF(G497=přístroj8,1,"")</f>
        <v/>
      </c>
      <c r="AL497" s="25" t="str">
        <f aca="false">IF(G497=přístroj9,1,"")</f>
        <v/>
      </c>
      <c r="AM497" s="25" t="str">
        <f aca="false">IF(G497=přístroj10,1,"")</f>
        <v/>
      </c>
      <c r="AN497" s="25" t="n">
        <f aca="false">IF(G497=přístroj11,1,"")</f>
        <v>1</v>
      </c>
      <c r="AO497" s="25" t="str">
        <f aca="false">IF(G497=přístroj12,1,"")</f>
        <v/>
      </c>
      <c r="AP497" s="25" t="str">
        <f aca="false">IF(G497=přístroj13,1,"")</f>
        <v/>
      </c>
      <c r="AQ497" s="25" t="str">
        <f aca="false">IF(G497=přístroj14,1,"")</f>
        <v/>
      </c>
      <c r="AR497" s="25" t="str">
        <f aca="false">IF(G497=přístroj15,1,"")</f>
        <v/>
      </c>
    </row>
    <row r="498" customFormat="false" ht="12.75" hidden="false" customHeight="false" outlineLevel="0" collapsed="false">
      <c r="A498" s="24" t="s">
        <v>648</v>
      </c>
      <c r="G498" s="1" t="s">
        <v>29</v>
      </c>
      <c r="H498" s="12" t="s">
        <v>10</v>
      </c>
      <c r="I498" s="13" t="n">
        <v>70</v>
      </c>
      <c r="J498" s="12" t="s">
        <v>108</v>
      </c>
      <c r="K498" s="12" t="s">
        <v>637</v>
      </c>
      <c r="L498" s="4" t="n">
        <v>500</v>
      </c>
      <c r="M498" s="25" t="str">
        <f aca="false">IF(H498=kabel1,VALUE(I498),"")</f>
        <v/>
      </c>
      <c r="N498" s="25" t="str">
        <f aca="false">IF(H498=kabel2,VALUE(I498),"")</f>
        <v/>
      </c>
      <c r="O498" s="25" t="str">
        <f aca="false">IF(H498=kabel3,VALUE(I498),"")</f>
        <v/>
      </c>
      <c r="P498" s="25" t="str">
        <f aca="false">IF(H498=kabel4,VALUE(I498),"")</f>
        <v/>
      </c>
      <c r="Q498" s="25" t="str">
        <f aca="false">IF(H498=kabel5,VALUE(I498),"")</f>
        <v/>
      </c>
      <c r="R498" s="25" t="str">
        <f aca="false">IF(H498=kabel6,VALUE(I498),"")</f>
        <v/>
      </c>
      <c r="S498" s="25" t="n">
        <f aca="false">IF(H498=kabel7,VALUE(I498),"")</f>
        <v>70</v>
      </c>
      <c r="T498" s="25" t="str">
        <f aca="false">IF(H498=kabel8,VALUE(I498),"")</f>
        <v/>
      </c>
      <c r="U498" s="25" t="str">
        <f aca="false">IF(H498=kabel9,VALUE(I498),"")</f>
        <v/>
      </c>
      <c r="V498" s="25" t="str">
        <f aca="false">IF(H498=kabel10,VALUE(I498),"")</f>
        <v/>
      </c>
      <c r="W498" s="25" t="str">
        <f aca="false">IF(H498=kabel11,VALUE(I498),"")</f>
        <v/>
      </c>
      <c r="X498" s="25" t="str">
        <f aca="false">IF(H498=kabel12,VALUE(I498),"")</f>
        <v/>
      </c>
      <c r="Y498" s="25" t="str">
        <f aca="false">IF(H498=kabel14,VALUE(I498),"")</f>
        <v/>
      </c>
      <c r="Z498" s="25" t="str">
        <f aca="false">IF(H498=kabel15,VALUE(I498),"")</f>
        <v/>
      </c>
      <c r="AA498" s="25" t="str">
        <f aca="false">IF(H498=kabel16,VALUE(I498),"")</f>
        <v/>
      </c>
      <c r="AB498" s="25" t="str">
        <f aca="false">IF(H498=kabel17,VALUE(I498),"")</f>
        <v/>
      </c>
      <c r="AC498" s="25" t="str">
        <f aca="false">IF(H498=kabel18,VALUE(I498),"")</f>
        <v/>
      </c>
      <c r="AD498" s="34" t="str">
        <f aca="false">IF(G498=přístroj1,1,"")</f>
        <v/>
      </c>
      <c r="AE498" s="25" t="str">
        <f aca="false">IF(G498=přístroj2,1,"")</f>
        <v/>
      </c>
      <c r="AF498" s="25" t="str">
        <f aca="false">IF(G498=přístroj3,1,"")</f>
        <v/>
      </c>
      <c r="AG498" s="25" t="str">
        <f aca="false">IF(G498=přístroj4,1,"")</f>
        <v/>
      </c>
      <c r="AH498" s="25" t="str">
        <f aca="false">IF(G498=přístroj5,1,"")</f>
        <v/>
      </c>
      <c r="AI498" s="25" t="str">
        <f aca="false">IF(G498=přístroj6,1,"")</f>
        <v/>
      </c>
      <c r="AJ498" s="25" t="str">
        <f aca="false">IF(G498=přístroj7,1,"")</f>
        <v/>
      </c>
      <c r="AK498" s="25" t="str">
        <f aca="false">IF(G498=přístroj8,1,"")</f>
        <v/>
      </c>
      <c r="AL498" s="25" t="str">
        <f aca="false">IF(G498=přístroj9,1,"")</f>
        <v/>
      </c>
      <c r="AM498" s="25" t="str">
        <f aca="false">IF(G498=přístroj10,1,"")</f>
        <v/>
      </c>
      <c r="AN498" s="25" t="n">
        <f aca="false">IF(G498=přístroj11,1,"")</f>
        <v>1</v>
      </c>
      <c r="AO498" s="25" t="str">
        <f aca="false">IF(G498=přístroj12,1,"")</f>
        <v/>
      </c>
      <c r="AP498" s="25" t="str">
        <f aca="false">IF(G498=přístroj13,1,"")</f>
        <v/>
      </c>
      <c r="AQ498" s="25" t="str">
        <f aca="false">IF(G498=přístroj14,1,"")</f>
        <v/>
      </c>
      <c r="AR498" s="25" t="str">
        <f aca="false">IF(G498=přístroj15,1,"")</f>
        <v/>
      </c>
    </row>
    <row r="499" customFormat="false" ht="12.75" hidden="false" customHeight="false" outlineLevel="0" collapsed="false">
      <c r="A499" s="24" t="s">
        <v>649</v>
      </c>
      <c r="G499" s="1" t="s">
        <v>29</v>
      </c>
      <c r="H499" s="12" t="s">
        <v>10</v>
      </c>
      <c r="I499" s="13" t="n">
        <v>110</v>
      </c>
      <c r="J499" s="12" t="s">
        <v>108</v>
      </c>
      <c r="K499" s="12" t="s">
        <v>639</v>
      </c>
      <c r="L499" s="4" t="n">
        <v>500</v>
      </c>
      <c r="M499" s="25" t="str">
        <f aca="false">IF(H499=kabel1,VALUE(I499),"")</f>
        <v/>
      </c>
      <c r="N499" s="25" t="str">
        <f aca="false">IF(H499=kabel2,VALUE(I499),"")</f>
        <v/>
      </c>
      <c r="O499" s="25" t="str">
        <f aca="false">IF(H499=kabel3,VALUE(I499),"")</f>
        <v/>
      </c>
      <c r="P499" s="25" t="str">
        <f aca="false">IF(H499=kabel4,VALUE(I499),"")</f>
        <v/>
      </c>
      <c r="Q499" s="25" t="str">
        <f aca="false">IF(H499=kabel5,VALUE(I499),"")</f>
        <v/>
      </c>
      <c r="R499" s="25" t="str">
        <f aca="false">IF(H499=kabel6,VALUE(I499),"")</f>
        <v/>
      </c>
      <c r="S499" s="25" t="n">
        <f aca="false">IF(H499=kabel7,VALUE(I499),"")</f>
        <v>110</v>
      </c>
      <c r="T499" s="25" t="str">
        <f aca="false">IF(H499=kabel8,VALUE(I499),"")</f>
        <v/>
      </c>
      <c r="U499" s="25" t="str">
        <f aca="false">IF(H499=kabel9,VALUE(I499),"")</f>
        <v/>
      </c>
      <c r="V499" s="25" t="str">
        <f aca="false">IF(H499=kabel10,VALUE(I499),"")</f>
        <v/>
      </c>
      <c r="W499" s="25" t="str">
        <f aca="false">IF(H499=kabel11,VALUE(I499),"")</f>
        <v/>
      </c>
      <c r="X499" s="25" t="str">
        <f aca="false">IF(H499=kabel12,VALUE(I499),"")</f>
        <v/>
      </c>
      <c r="Y499" s="25" t="str">
        <f aca="false">IF(H499=kabel14,VALUE(I499),"")</f>
        <v/>
      </c>
      <c r="Z499" s="25" t="str">
        <f aca="false">IF(H499=kabel15,VALUE(I499),"")</f>
        <v/>
      </c>
      <c r="AA499" s="25" t="str">
        <f aca="false">IF(H499=kabel16,VALUE(I499),"")</f>
        <v/>
      </c>
      <c r="AB499" s="25" t="str">
        <f aca="false">IF(H499=kabel17,VALUE(I499),"")</f>
        <v/>
      </c>
      <c r="AC499" s="25" t="str">
        <f aca="false">IF(H499=kabel18,VALUE(I499),"")</f>
        <v/>
      </c>
      <c r="AD499" s="34" t="str">
        <f aca="false">IF(G499=přístroj1,1,"")</f>
        <v/>
      </c>
      <c r="AE499" s="25" t="str">
        <f aca="false">IF(G499=přístroj2,1,"")</f>
        <v/>
      </c>
      <c r="AF499" s="25" t="str">
        <f aca="false">IF(G499=přístroj3,1,"")</f>
        <v/>
      </c>
      <c r="AG499" s="25" t="str">
        <f aca="false">IF(G499=přístroj4,1,"")</f>
        <v/>
      </c>
      <c r="AH499" s="25" t="str">
        <f aca="false">IF(G499=přístroj5,1,"")</f>
        <v/>
      </c>
      <c r="AI499" s="25" t="str">
        <f aca="false">IF(G499=přístroj6,1,"")</f>
        <v/>
      </c>
      <c r="AJ499" s="25" t="str">
        <f aca="false">IF(G499=přístroj7,1,"")</f>
        <v/>
      </c>
      <c r="AK499" s="25" t="str">
        <f aca="false">IF(G499=přístroj8,1,"")</f>
        <v/>
      </c>
      <c r="AL499" s="25" t="str">
        <f aca="false">IF(G499=přístroj9,1,"")</f>
        <v/>
      </c>
      <c r="AM499" s="25" t="str">
        <f aca="false">IF(G499=přístroj10,1,"")</f>
        <v/>
      </c>
      <c r="AN499" s="25" t="n">
        <f aca="false">IF(G499=přístroj11,1,"")</f>
        <v>1</v>
      </c>
      <c r="AO499" s="25" t="str">
        <f aca="false">IF(G499=přístroj12,1,"")</f>
        <v/>
      </c>
      <c r="AP499" s="25" t="str">
        <f aca="false">IF(G499=přístroj13,1,"")</f>
        <v/>
      </c>
      <c r="AQ499" s="25" t="str">
        <f aca="false">IF(G499=přístroj14,1,"")</f>
        <v/>
      </c>
      <c r="AR499" s="25" t="str">
        <f aca="false">IF(G499=přístroj15,1,"")</f>
        <v/>
      </c>
    </row>
    <row r="500" customFormat="false" ht="12.75" hidden="false" customHeight="false" outlineLevel="0" collapsed="false">
      <c r="A500" s="24" t="s">
        <v>650</v>
      </c>
      <c r="G500" s="1" t="s">
        <v>29</v>
      </c>
      <c r="H500" s="12" t="s">
        <v>10</v>
      </c>
      <c r="I500" s="13" t="n">
        <v>100</v>
      </c>
      <c r="J500" s="12" t="s">
        <v>108</v>
      </c>
      <c r="K500" s="12" t="s">
        <v>641</v>
      </c>
      <c r="L500" s="4" t="n">
        <v>500</v>
      </c>
      <c r="M500" s="25" t="str">
        <f aca="false">IF(H500=kabel1,VALUE(I500),"")</f>
        <v/>
      </c>
      <c r="N500" s="25" t="str">
        <f aca="false">IF(H500=kabel2,VALUE(I500),"")</f>
        <v/>
      </c>
      <c r="O500" s="25" t="str">
        <f aca="false">IF(H500=kabel3,VALUE(I500),"")</f>
        <v/>
      </c>
      <c r="P500" s="25" t="str">
        <f aca="false">IF(H500=kabel4,VALUE(I500),"")</f>
        <v/>
      </c>
      <c r="Q500" s="25" t="str">
        <f aca="false">IF(H500=kabel5,VALUE(I500),"")</f>
        <v/>
      </c>
      <c r="R500" s="25" t="str">
        <f aca="false">IF(H500=kabel6,VALUE(I500),"")</f>
        <v/>
      </c>
      <c r="S500" s="25" t="n">
        <f aca="false">IF(H500=kabel7,VALUE(I500),"")</f>
        <v>100</v>
      </c>
      <c r="T500" s="25" t="str">
        <f aca="false">IF(H500=kabel8,VALUE(I500),"")</f>
        <v/>
      </c>
      <c r="U500" s="25" t="str">
        <f aca="false">IF(H500=kabel9,VALUE(I500),"")</f>
        <v/>
      </c>
      <c r="V500" s="25" t="str">
        <f aca="false">IF(H500=kabel10,VALUE(I500),"")</f>
        <v/>
      </c>
      <c r="W500" s="25" t="str">
        <f aca="false">IF(H500=kabel11,VALUE(I500),"")</f>
        <v/>
      </c>
      <c r="X500" s="25" t="str">
        <f aca="false">IF(H500=kabel12,VALUE(I500),"")</f>
        <v/>
      </c>
      <c r="Y500" s="25" t="str">
        <f aca="false">IF(H500=kabel14,VALUE(I500),"")</f>
        <v/>
      </c>
      <c r="Z500" s="25" t="str">
        <f aca="false">IF(H500=kabel15,VALUE(I500),"")</f>
        <v/>
      </c>
      <c r="AA500" s="25" t="str">
        <f aca="false">IF(H500=kabel16,VALUE(I500),"")</f>
        <v/>
      </c>
      <c r="AB500" s="25" t="str">
        <f aca="false">IF(H500=kabel17,VALUE(I500),"")</f>
        <v/>
      </c>
      <c r="AC500" s="25" t="str">
        <f aca="false">IF(H500=kabel18,VALUE(I500),"")</f>
        <v/>
      </c>
      <c r="AD500" s="34" t="str">
        <f aca="false">IF(G500=přístroj1,1,"")</f>
        <v/>
      </c>
      <c r="AE500" s="25" t="str">
        <f aca="false">IF(G500=přístroj2,1,"")</f>
        <v/>
      </c>
      <c r="AF500" s="25" t="str">
        <f aca="false">IF(G500=přístroj3,1,"")</f>
        <v/>
      </c>
      <c r="AG500" s="25" t="str">
        <f aca="false">IF(G500=přístroj4,1,"")</f>
        <v/>
      </c>
      <c r="AH500" s="25" t="str">
        <f aca="false">IF(G500=přístroj5,1,"")</f>
        <v/>
      </c>
      <c r="AI500" s="25" t="str">
        <f aca="false">IF(G500=přístroj6,1,"")</f>
        <v/>
      </c>
      <c r="AJ500" s="25" t="str">
        <f aca="false">IF(G500=přístroj7,1,"")</f>
        <v/>
      </c>
      <c r="AK500" s="25" t="str">
        <f aca="false">IF(G500=přístroj8,1,"")</f>
        <v/>
      </c>
      <c r="AL500" s="25" t="str">
        <f aca="false">IF(G500=přístroj9,1,"")</f>
        <v/>
      </c>
      <c r="AM500" s="25" t="str">
        <f aca="false">IF(G500=přístroj10,1,"")</f>
        <v/>
      </c>
      <c r="AN500" s="25" t="n">
        <f aca="false">IF(G500=přístroj11,1,"")</f>
        <v>1</v>
      </c>
      <c r="AO500" s="25" t="str">
        <f aca="false">IF(G500=přístroj12,1,"")</f>
        <v/>
      </c>
      <c r="AP500" s="25" t="str">
        <f aca="false">IF(G500=přístroj13,1,"")</f>
        <v/>
      </c>
      <c r="AQ500" s="25" t="str">
        <f aca="false">IF(G500=přístroj14,1,"")</f>
        <v/>
      </c>
      <c r="AR500" s="25" t="str">
        <f aca="false">IF(G500=přístroj15,1,"")</f>
        <v/>
      </c>
    </row>
    <row r="501" customFormat="false" ht="12.75" hidden="false" customHeight="false" outlineLevel="0" collapsed="false">
      <c r="A501" s="24" t="s">
        <v>651</v>
      </c>
      <c r="G501" s="1" t="s">
        <v>29</v>
      </c>
      <c r="H501" s="12" t="s">
        <v>10</v>
      </c>
      <c r="I501" s="13" t="n">
        <v>50</v>
      </c>
      <c r="J501" s="12" t="s">
        <v>108</v>
      </c>
      <c r="K501" s="12" t="s">
        <v>643</v>
      </c>
      <c r="L501" s="4" t="n">
        <v>2000</v>
      </c>
      <c r="M501" s="25" t="str">
        <f aca="false">IF(H501=kabel1,VALUE(I501),"")</f>
        <v/>
      </c>
      <c r="N501" s="25" t="str">
        <f aca="false">IF(H501=kabel2,VALUE(I501),"")</f>
        <v/>
      </c>
      <c r="O501" s="25" t="str">
        <f aca="false">IF(H501=kabel3,VALUE(I501),"")</f>
        <v/>
      </c>
      <c r="P501" s="25" t="str">
        <f aca="false">IF(H501=kabel4,VALUE(I501),"")</f>
        <v/>
      </c>
      <c r="Q501" s="25" t="str">
        <f aca="false">IF(H501=kabel5,VALUE(I501),"")</f>
        <v/>
      </c>
      <c r="R501" s="25" t="str">
        <f aca="false">IF(H501=kabel6,VALUE(I501),"")</f>
        <v/>
      </c>
      <c r="S501" s="25" t="n">
        <f aca="false">IF(H501=kabel7,VALUE(I501),"")</f>
        <v>50</v>
      </c>
      <c r="T501" s="25" t="str">
        <f aca="false">IF(H501=kabel8,VALUE(I501),"")</f>
        <v/>
      </c>
      <c r="U501" s="25" t="str">
        <f aca="false">IF(H501=kabel9,VALUE(I501),"")</f>
        <v/>
      </c>
      <c r="V501" s="25" t="str">
        <f aca="false">IF(H501=kabel10,VALUE(I501),"")</f>
        <v/>
      </c>
      <c r="W501" s="25" t="str">
        <f aca="false">IF(H501=kabel11,VALUE(I501),"")</f>
        <v/>
      </c>
      <c r="X501" s="25" t="str">
        <f aca="false">IF(H501=kabel12,VALUE(I501),"")</f>
        <v/>
      </c>
      <c r="Y501" s="25" t="str">
        <f aca="false">IF(H501=kabel14,VALUE(I501),"")</f>
        <v/>
      </c>
      <c r="Z501" s="25" t="str">
        <f aca="false">IF(H501=kabel15,VALUE(I501),"")</f>
        <v/>
      </c>
      <c r="AA501" s="25" t="str">
        <f aca="false">IF(H501=kabel16,VALUE(I501),"")</f>
        <v/>
      </c>
      <c r="AB501" s="25" t="str">
        <f aca="false">IF(H501=kabel17,VALUE(I501),"")</f>
        <v/>
      </c>
      <c r="AC501" s="25" t="str">
        <f aca="false">IF(H501=kabel18,VALUE(I501),"")</f>
        <v/>
      </c>
      <c r="AD501" s="34" t="str">
        <f aca="false">IF(G501=přístroj1,1,"")</f>
        <v/>
      </c>
      <c r="AE501" s="25" t="str">
        <f aca="false">IF(G501=přístroj2,1,"")</f>
        <v/>
      </c>
      <c r="AF501" s="25" t="str">
        <f aca="false">IF(G501=přístroj3,1,"")</f>
        <v/>
      </c>
      <c r="AG501" s="25" t="str">
        <f aca="false">IF(G501=přístroj4,1,"")</f>
        <v/>
      </c>
      <c r="AH501" s="25" t="str">
        <f aca="false">IF(G501=přístroj5,1,"")</f>
        <v/>
      </c>
      <c r="AI501" s="25" t="str">
        <f aca="false">IF(G501=přístroj6,1,"")</f>
        <v/>
      </c>
      <c r="AJ501" s="25" t="str">
        <f aca="false">IF(G501=přístroj7,1,"")</f>
        <v/>
      </c>
      <c r="AK501" s="25" t="str">
        <f aca="false">IF(G501=přístroj8,1,"")</f>
        <v/>
      </c>
      <c r="AL501" s="25" t="str">
        <f aca="false">IF(G501=přístroj9,1,"")</f>
        <v/>
      </c>
      <c r="AM501" s="25" t="str">
        <f aca="false">IF(G501=přístroj10,1,"")</f>
        <v/>
      </c>
      <c r="AN501" s="25" t="n">
        <f aca="false">IF(G501=přístroj11,1,"")</f>
        <v>1</v>
      </c>
      <c r="AO501" s="25" t="str">
        <f aca="false">IF(G501=přístroj12,1,"")</f>
        <v/>
      </c>
      <c r="AP501" s="25" t="str">
        <f aca="false">IF(G501=přístroj13,1,"")</f>
        <v/>
      </c>
      <c r="AQ501" s="25" t="str">
        <f aca="false">IF(G501=přístroj14,1,"")</f>
        <v/>
      </c>
      <c r="AR501" s="25" t="str">
        <f aca="false">IF(G501=přístroj15,1,"")</f>
        <v/>
      </c>
    </row>
    <row r="503" customFormat="false" ht="12.75" hidden="false" customHeight="false" outlineLevel="0" collapsed="false">
      <c r="A503" s="24" t="s">
        <v>652</v>
      </c>
      <c r="G503" s="1" t="s">
        <v>29</v>
      </c>
      <c r="H503" s="12" t="s">
        <v>10</v>
      </c>
      <c r="I503" s="13" t="n">
        <v>60</v>
      </c>
      <c r="J503" s="12" t="s">
        <v>122</v>
      </c>
      <c r="K503" s="12" t="s">
        <v>631</v>
      </c>
      <c r="L503" s="4" t="n">
        <v>2000</v>
      </c>
      <c r="M503" s="25" t="str">
        <f aca="false">IF(H503=kabel1,VALUE(I503),"")</f>
        <v/>
      </c>
      <c r="N503" s="25" t="str">
        <f aca="false">IF(H503=kabel2,VALUE(I503),"")</f>
        <v/>
      </c>
      <c r="O503" s="25" t="str">
        <f aca="false">IF(H503=kabel3,VALUE(I503),"")</f>
        <v/>
      </c>
      <c r="P503" s="25" t="str">
        <f aca="false">IF(H503=kabel4,VALUE(I503),"")</f>
        <v/>
      </c>
      <c r="Q503" s="25" t="str">
        <f aca="false">IF(H503=kabel5,VALUE(I503),"")</f>
        <v/>
      </c>
      <c r="R503" s="25" t="str">
        <f aca="false">IF(H503=kabel6,VALUE(I503),"")</f>
        <v/>
      </c>
      <c r="S503" s="25" t="n">
        <f aca="false">IF(H503=kabel7,VALUE(I503),"")</f>
        <v>60</v>
      </c>
      <c r="T503" s="25" t="str">
        <f aca="false">IF(H503=kabel8,VALUE(I503),"")</f>
        <v/>
      </c>
      <c r="U503" s="25" t="str">
        <f aca="false">IF(H503=kabel9,VALUE(I503),"")</f>
        <v/>
      </c>
      <c r="V503" s="25" t="str">
        <f aca="false">IF(H503=kabel10,VALUE(I503),"")</f>
        <v/>
      </c>
      <c r="W503" s="25" t="str">
        <f aca="false">IF(H503=kabel11,VALUE(I503),"")</f>
        <v/>
      </c>
      <c r="X503" s="25" t="str">
        <f aca="false">IF(H503=kabel12,VALUE(I503),"")</f>
        <v/>
      </c>
      <c r="Y503" s="25" t="str">
        <f aca="false">IF(H503=kabel14,VALUE(I503),"")</f>
        <v/>
      </c>
      <c r="Z503" s="25" t="str">
        <f aca="false">IF(H503=kabel15,VALUE(I503),"")</f>
        <v/>
      </c>
      <c r="AA503" s="25" t="str">
        <f aca="false">IF(H503=kabel16,VALUE(I503),"")</f>
        <v/>
      </c>
      <c r="AB503" s="25" t="str">
        <f aca="false">IF(H503=kabel17,VALUE(I503),"")</f>
        <v/>
      </c>
      <c r="AC503" s="25" t="str">
        <f aca="false">IF(H503=kabel18,VALUE(I503),"")</f>
        <v/>
      </c>
      <c r="AD503" s="34" t="str">
        <f aca="false">IF(G503=přístroj1,1,"")</f>
        <v/>
      </c>
      <c r="AE503" s="25" t="str">
        <f aca="false">IF(G503=přístroj2,1,"")</f>
        <v/>
      </c>
      <c r="AF503" s="25" t="str">
        <f aca="false">IF(G503=přístroj3,1,"")</f>
        <v/>
      </c>
      <c r="AG503" s="25" t="str">
        <f aca="false">IF(G503=přístroj4,1,"")</f>
        <v/>
      </c>
      <c r="AH503" s="25" t="str">
        <f aca="false">IF(G503=přístroj5,1,"")</f>
        <v/>
      </c>
      <c r="AI503" s="25" t="str">
        <f aca="false">IF(G503=přístroj6,1,"")</f>
        <v/>
      </c>
      <c r="AJ503" s="25" t="str">
        <f aca="false">IF(G503=přístroj7,1,"")</f>
        <v/>
      </c>
      <c r="AK503" s="25" t="str">
        <f aca="false">IF(G503=přístroj8,1,"")</f>
        <v/>
      </c>
      <c r="AL503" s="25" t="str">
        <f aca="false">IF(G503=přístroj9,1,"")</f>
        <v/>
      </c>
      <c r="AM503" s="25" t="str">
        <f aca="false">IF(G503=přístroj10,1,"")</f>
        <v/>
      </c>
      <c r="AN503" s="25" t="n">
        <f aca="false">IF(G503=přístroj11,1,"")</f>
        <v>1</v>
      </c>
      <c r="AO503" s="25" t="str">
        <f aca="false">IF(G503=přístroj12,1,"")</f>
        <v/>
      </c>
      <c r="AP503" s="25" t="str">
        <f aca="false">IF(G503=přístroj13,1,"")</f>
        <v/>
      </c>
      <c r="AQ503" s="25" t="str">
        <f aca="false">IF(G503=přístroj14,1,"")</f>
        <v/>
      </c>
      <c r="AR503" s="25" t="str">
        <f aca="false">IF(G503=přístroj15,1,"")</f>
        <v/>
      </c>
    </row>
    <row r="504" customFormat="false" ht="12.75" hidden="false" customHeight="false" outlineLevel="0" collapsed="false">
      <c r="A504" s="24" t="s">
        <v>653</v>
      </c>
      <c r="G504" s="1" t="s">
        <v>29</v>
      </c>
      <c r="H504" s="12" t="s">
        <v>10</v>
      </c>
      <c r="I504" s="13" t="n">
        <v>60</v>
      </c>
      <c r="J504" s="12" t="s">
        <v>122</v>
      </c>
      <c r="K504" s="12" t="s">
        <v>646</v>
      </c>
      <c r="L504" s="4" t="n">
        <v>2000</v>
      </c>
      <c r="M504" s="25" t="str">
        <f aca="false">IF(H504=kabel1,VALUE(I504),"")</f>
        <v/>
      </c>
      <c r="N504" s="25" t="str">
        <f aca="false">IF(H504=kabel2,VALUE(I504),"")</f>
        <v/>
      </c>
      <c r="O504" s="25" t="str">
        <f aca="false">IF(H504=kabel3,VALUE(I504),"")</f>
        <v/>
      </c>
      <c r="P504" s="25" t="str">
        <f aca="false">IF(H504=kabel4,VALUE(I504),"")</f>
        <v/>
      </c>
      <c r="Q504" s="25" t="str">
        <f aca="false">IF(H504=kabel5,VALUE(I504),"")</f>
        <v/>
      </c>
      <c r="R504" s="25" t="str">
        <f aca="false">IF(H504=kabel6,VALUE(I504),"")</f>
        <v/>
      </c>
      <c r="S504" s="25" t="n">
        <f aca="false">IF(H504=kabel7,VALUE(I504),"")</f>
        <v>60</v>
      </c>
      <c r="T504" s="25" t="str">
        <f aca="false">IF(H504=kabel8,VALUE(I504),"")</f>
        <v/>
      </c>
      <c r="U504" s="25" t="str">
        <f aca="false">IF(H504=kabel9,VALUE(I504),"")</f>
        <v/>
      </c>
      <c r="V504" s="25" t="str">
        <f aca="false">IF(H504=kabel10,VALUE(I504),"")</f>
        <v/>
      </c>
      <c r="W504" s="25" t="str">
        <f aca="false">IF(H504=kabel11,VALUE(I504),"")</f>
        <v/>
      </c>
      <c r="X504" s="25" t="str">
        <f aca="false">IF(H504=kabel12,VALUE(I504),"")</f>
        <v/>
      </c>
      <c r="Y504" s="25" t="str">
        <f aca="false">IF(H504=kabel14,VALUE(I504),"")</f>
        <v/>
      </c>
      <c r="Z504" s="25" t="str">
        <f aca="false">IF(H504=kabel15,VALUE(I504),"")</f>
        <v/>
      </c>
      <c r="AA504" s="25" t="str">
        <f aca="false">IF(H504=kabel16,VALUE(I504),"")</f>
        <v/>
      </c>
      <c r="AB504" s="25" t="str">
        <f aca="false">IF(H504=kabel17,VALUE(I504),"")</f>
        <v/>
      </c>
      <c r="AC504" s="25" t="str">
        <f aca="false">IF(H504=kabel18,VALUE(I504),"")</f>
        <v/>
      </c>
      <c r="AD504" s="34" t="str">
        <f aca="false">IF(G504=přístroj1,1,"")</f>
        <v/>
      </c>
      <c r="AE504" s="25" t="str">
        <f aca="false">IF(G504=přístroj2,1,"")</f>
        <v/>
      </c>
      <c r="AF504" s="25" t="str">
        <f aca="false">IF(G504=přístroj3,1,"")</f>
        <v/>
      </c>
      <c r="AG504" s="25" t="str">
        <f aca="false">IF(G504=přístroj4,1,"")</f>
        <v/>
      </c>
      <c r="AH504" s="25" t="str">
        <f aca="false">IF(G504=přístroj5,1,"")</f>
        <v/>
      </c>
      <c r="AI504" s="25" t="str">
        <f aca="false">IF(G504=přístroj6,1,"")</f>
        <v/>
      </c>
      <c r="AJ504" s="25" t="str">
        <f aca="false">IF(G504=přístroj7,1,"")</f>
        <v/>
      </c>
      <c r="AK504" s="25" t="str">
        <f aca="false">IF(G504=přístroj8,1,"")</f>
        <v/>
      </c>
      <c r="AL504" s="25" t="str">
        <f aca="false">IF(G504=přístroj9,1,"")</f>
        <v/>
      </c>
      <c r="AM504" s="25" t="str">
        <f aca="false">IF(G504=přístroj10,1,"")</f>
        <v/>
      </c>
      <c r="AN504" s="25" t="n">
        <f aca="false">IF(G504=přístroj11,1,"")</f>
        <v>1</v>
      </c>
      <c r="AO504" s="25" t="str">
        <f aca="false">IF(G504=přístroj12,1,"")</f>
        <v/>
      </c>
      <c r="AP504" s="25" t="str">
        <f aca="false">IF(G504=přístroj13,1,"")</f>
        <v/>
      </c>
      <c r="AQ504" s="25" t="str">
        <f aca="false">IF(G504=přístroj14,1,"")</f>
        <v/>
      </c>
      <c r="AR504" s="25" t="str">
        <f aca="false">IF(G504=přístroj15,1,"")</f>
        <v/>
      </c>
    </row>
    <row r="505" customFormat="false" ht="12.75" hidden="false" customHeight="false" outlineLevel="0" collapsed="false">
      <c r="A505" s="24" t="s">
        <v>654</v>
      </c>
      <c r="G505" s="1" t="s">
        <v>29</v>
      </c>
      <c r="H505" s="12" t="s">
        <v>10</v>
      </c>
      <c r="I505" s="13" t="n">
        <v>50</v>
      </c>
      <c r="J505" s="12" t="s">
        <v>122</v>
      </c>
      <c r="K505" s="12" t="s">
        <v>635</v>
      </c>
      <c r="L505" s="4" t="n">
        <v>1000</v>
      </c>
      <c r="M505" s="25" t="str">
        <f aca="false">IF(H505=kabel1,VALUE(I505),"")</f>
        <v/>
      </c>
      <c r="N505" s="25" t="str">
        <f aca="false">IF(H505=kabel2,VALUE(I505),"")</f>
        <v/>
      </c>
      <c r="O505" s="25" t="str">
        <f aca="false">IF(H505=kabel3,VALUE(I505),"")</f>
        <v/>
      </c>
      <c r="P505" s="25" t="str">
        <f aca="false">IF(H505=kabel4,VALUE(I505),"")</f>
        <v/>
      </c>
      <c r="Q505" s="25" t="str">
        <f aca="false">IF(H505=kabel5,VALUE(I505),"")</f>
        <v/>
      </c>
      <c r="R505" s="25" t="str">
        <f aca="false">IF(H505=kabel6,VALUE(I505),"")</f>
        <v/>
      </c>
      <c r="S505" s="25" t="n">
        <f aca="false">IF(H505=kabel7,VALUE(I505),"")</f>
        <v>50</v>
      </c>
      <c r="T505" s="25" t="str">
        <f aca="false">IF(H505=kabel8,VALUE(I505),"")</f>
        <v/>
      </c>
      <c r="U505" s="25" t="str">
        <f aca="false">IF(H505=kabel9,VALUE(I505),"")</f>
        <v/>
      </c>
      <c r="V505" s="25" t="str">
        <f aca="false">IF(H505=kabel10,VALUE(I505),"")</f>
        <v/>
      </c>
      <c r="W505" s="25" t="str">
        <f aca="false">IF(H505=kabel11,VALUE(I505),"")</f>
        <v/>
      </c>
      <c r="X505" s="25" t="str">
        <f aca="false">IF(H505=kabel12,VALUE(I505),"")</f>
        <v/>
      </c>
      <c r="Y505" s="25" t="str">
        <f aca="false">IF(H505=kabel14,VALUE(I505),"")</f>
        <v/>
      </c>
      <c r="Z505" s="25" t="str">
        <f aca="false">IF(H505=kabel15,VALUE(I505),"")</f>
        <v/>
      </c>
      <c r="AA505" s="25" t="str">
        <f aca="false">IF(H505=kabel16,VALUE(I505),"")</f>
        <v/>
      </c>
      <c r="AB505" s="25" t="str">
        <f aca="false">IF(H505=kabel17,VALUE(I505),"")</f>
        <v/>
      </c>
      <c r="AC505" s="25" t="str">
        <f aca="false">IF(H505=kabel18,VALUE(I505),"")</f>
        <v/>
      </c>
      <c r="AD505" s="34" t="str">
        <f aca="false">IF(G505=přístroj1,1,"")</f>
        <v/>
      </c>
      <c r="AE505" s="25" t="str">
        <f aca="false">IF(G505=přístroj2,1,"")</f>
        <v/>
      </c>
      <c r="AF505" s="25" t="str">
        <f aca="false">IF(G505=přístroj3,1,"")</f>
        <v/>
      </c>
      <c r="AG505" s="25" t="str">
        <f aca="false">IF(G505=přístroj4,1,"")</f>
        <v/>
      </c>
      <c r="AH505" s="25" t="str">
        <f aca="false">IF(G505=přístroj5,1,"")</f>
        <v/>
      </c>
      <c r="AI505" s="25" t="str">
        <f aca="false">IF(G505=přístroj6,1,"")</f>
        <v/>
      </c>
      <c r="AJ505" s="25" t="str">
        <f aca="false">IF(G505=přístroj7,1,"")</f>
        <v/>
      </c>
      <c r="AK505" s="25" t="str">
        <f aca="false">IF(G505=přístroj8,1,"")</f>
        <v/>
      </c>
      <c r="AL505" s="25" t="str">
        <f aca="false">IF(G505=přístroj9,1,"")</f>
        <v/>
      </c>
      <c r="AM505" s="25" t="str">
        <f aca="false">IF(G505=přístroj10,1,"")</f>
        <v/>
      </c>
      <c r="AN505" s="25" t="n">
        <f aca="false">IF(G505=přístroj11,1,"")</f>
        <v>1</v>
      </c>
      <c r="AO505" s="25" t="str">
        <f aca="false">IF(G505=přístroj12,1,"")</f>
        <v/>
      </c>
      <c r="AP505" s="25" t="str">
        <f aca="false">IF(G505=přístroj13,1,"")</f>
        <v/>
      </c>
      <c r="AQ505" s="25" t="str">
        <f aca="false">IF(G505=přístroj14,1,"")</f>
        <v/>
      </c>
      <c r="AR505" s="25" t="str">
        <f aca="false">IF(G505=přístroj15,1,"")</f>
        <v/>
      </c>
    </row>
    <row r="506" customFormat="false" ht="12.75" hidden="false" customHeight="false" outlineLevel="0" collapsed="false">
      <c r="A506" s="24" t="s">
        <v>655</v>
      </c>
      <c r="G506" s="1" t="s">
        <v>29</v>
      </c>
      <c r="H506" s="12" t="s">
        <v>10</v>
      </c>
      <c r="I506" s="13" t="n">
        <v>60</v>
      </c>
      <c r="J506" s="12" t="s">
        <v>122</v>
      </c>
      <c r="K506" s="12" t="s">
        <v>637</v>
      </c>
      <c r="L506" s="4" t="n">
        <v>1000</v>
      </c>
      <c r="M506" s="25" t="str">
        <f aca="false">IF(H506=kabel1,VALUE(I506),"")</f>
        <v/>
      </c>
      <c r="N506" s="25" t="str">
        <f aca="false">IF(H506=kabel2,VALUE(I506),"")</f>
        <v/>
      </c>
      <c r="O506" s="25" t="str">
        <f aca="false">IF(H506=kabel3,VALUE(I506),"")</f>
        <v/>
      </c>
      <c r="P506" s="25" t="str">
        <f aca="false">IF(H506=kabel4,VALUE(I506),"")</f>
        <v/>
      </c>
      <c r="Q506" s="25" t="str">
        <f aca="false">IF(H506=kabel5,VALUE(I506),"")</f>
        <v/>
      </c>
      <c r="R506" s="25" t="str">
        <f aca="false">IF(H506=kabel6,VALUE(I506),"")</f>
        <v/>
      </c>
      <c r="S506" s="25" t="n">
        <f aca="false">IF(H506=kabel7,VALUE(I506),"")</f>
        <v>60</v>
      </c>
      <c r="T506" s="25" t="str">
        <f aca="false">IF(H506=kabel8,VALUE(I506),"")</f>
        <v/>
      </c>
      <c r="U506" s="25" t="str">
        <f aca="false">IF(H506=kabel9,VALUE(I506),"")</f>
        <v/>
      </c>
      <c r="V506" s="25" t="str">
        <f aca="false">IF(H506=kabel10,VALUE(I506),"")</f>
        <v/>
      </c>
      <c r="W506" s="25" t="str">
        <f aca="false">IF(H506=kabel11,VALUE(I506),"")</f>
        <v/>
      </c>
      <c r="X506" s="25" t="str">
        <f aca="false">IF(H506=kabel12,VALUE(I506),"")</f>
        <v/>
      </c>
      <c r="Y506" s="25" t="str">
        <f aca="false">IF(H506=kabel14,VALUE(I506),"")</f>
        <v/>
      </c>
      <c r="Z506" s="25" t="str">
        <f aca="false">IF(H506=kabel15,VALUE(I506),"")</f>
        <v/>
      </c>
      <c r="AA506" s="25" t="str">
        <f aca="false">IF(H506=kabel16,VALUE(I506),"")</f>
        <v/>
      </c>
      <c r="AB506" s="25" t="str">
        <f aca="false">IF(H506=kabel17,VALUE(I506),"")</f>
        <v/>
      </c>
      <c r="AC506" s="25" t="str">
        <f aca="false">IF(H506=kabel18,VALUE(I506),"")</f>
        <v/>
      </c>
      <c r="AD506" s="34" t="str">
        <f aca="false">IF(G506=přístroj1,1,"")</f>
        <v/>
      </c>
      <c r="AE506" s="25" t="str">
        <f aca="false">IF(G506=přístroj2,1,"")</f>
        <v/>
      </c>
      <c r="AF506" s="25" t="str">
        <f aca="false">IF(G506=přístroj3,1,"")</f>
        <v/>
      </c>
      <c r="AG506" s="25" t="str">
        <f aca="false">IF(G506=přístroj4,1,"")</f>
        <v/>
      </c>
      <c r="AH506" s="25" t="str">
        <f aca="false">IF(G506=přístroj5,1,"")</f>
        <v/>
      </c>
      <c r="AI506" s="25" t="str">
        <f aca="false">IF(G506=přístroj6,1,"")</f>
        <v/>
      </c>
      <c r="AJ506" s="25" t="str">
        <f aca="false">IF(G506=přístroj7,1,"")</f>
        <v/>
      </c>
      <c r="AK506" s="25" t="str">
        <f aca="false">IF(G506=přístroj8,1,"")</f>
        <v/>
      </c>
      <c r="AL506" s="25" t="str">
        <f aca="false">IF(G506=přístroj9,1,"")</f>
        <v/>
      </c>
      <c r="AM506" s="25" t="str">
        <f aca="false">IF(G506=přístroj10,1,"")</f>
        <v/>
      </c>
      <c r="AN506" s="25" t="n">
        <f aca="false">IF(G506=přístroj11,1,"")</f>
        <v>1</v>
      </c>
      <c r="AO506" s="25" t="str">
        <f aca="false">IF(G506=přístroj12,1,"")</f>
        <v/>
      </c>
      <c r="AP506" s="25" t="str">
        <f aca="false">IF(G506=přístroj13,1,"")</f>
        <v/>
      </c>
      <c r="AQ506" s="25" t="str">
        <f aca="false">IF(G506=přístroj14,1,"")</f>
        <v/>
      </c>
      <c r="AR506" s="25" t="str">
        <f aca="false">IF(G506=přístroj15,1,"")</f>
        <v/>
      </c>
    </row>
    <row r="507" customFormat="false" ht="12.75" hidden="false" customHeight="false" outlineLevel="0" collapsed="false">
      <c r="A507" s="24" t="s">
        <v>656</v>
      </c>
      <c r="G507" s="1" t="s">
        <v>29</v>
      </c>
      <c r="H507" s="12" t="s">
        <v>10</v>
      </c>
      <c r="I507" s="13" t="n">
        <v>70</v>
      </c>
      <c r="J507" s="12" t="s">
        <v>122</v>
      </c>
      <c r="K507" s="12" t="s">
        <v>639</v>
      </c>
      <c r="L507" s="4" t="n">
        <v>2000</v>
      </c>
      <c r="M507" s="25" t="str">
        <f aca="false">IF(H507=kabel1,VALUE(I507),"")</f>
        <v/>
      </c>
      <c r="N507" s="25" t="str">
        <f aca="false">IF(H507=kabel2,VALUE(I507),"")</f>
        <v/>
      </c>
      <c r="O507" s="25" t="str">
        <f aca="false">IF(H507=kabel3,VALUE(I507),"")</f>
        <v/>
      </c>
      <c r="P507" s="25" t="str">
        <f aca="false">IF(H507=kabel4,VALUE(I507),"")</f>
        <v/>
      </c>
      <c r="Q507" s="25" t="str">
        <f aca="false">IF(H507=kabel5,VALUE(I507),"")</f>
        <v/>
      </c>
      <c r="R507" s="25" t="str">
        <f aca="false">IF(H507=kabel6,VALUE(I507),"")</f>
        <v/>
      </c>
      <c r="S507" s="25" t="n">
        <f aca="false">IF(H507=kabel7,VALUE(I507),"")</f>
        <v>70</v>
      </c>
      <c r="T507" s="25" t="str">
        <f aca="false">IF(H507=kabel8,VALUE(I507),"")</f>
        <v/>
      </c>
      <c r="U507" s="25" t="str">
        <f aca="false">IF(H507=kabel9,VALUE(I507),"")</f>
        <v/>
      </c>
      <c r="V507" s="25" t="str">
        <f aca="false">IF(H507=kabel10,VALUE(I507),"")</f>
        <v/>
      </c>
      <c r="W507" s="25" t="str">
        <f aca="false">IF(H507=kabel11,VALUE(I507),"")</f>
        <v/>
      </c>
      <c r="X507" s="25" t="str">
        <f aca="false">IF(H507=kabel12,VALUE(I507),"")</f>
        <v/>
      </c>
      <c r="Y507" s="25" t="str">
        <f aca="false">IF(H507=kabel14,VALUE(I507),"")</f>
        <v/>
      </c>
      <c r="Z507" s="25" t="str">
        <f aca="false">IF(H507=kabel15,VALUE(I507),"")</f>
        <v/>
      </c>
      <c r="AA507" s="25" t="str">
        <f aca="false">IF(H507=kabel16,VALUE(I507),"")</f>
        <v/>
      </c>
      <c r="AB507" s="25" t="str">
        <f aca="false">IF(H507=kabel17,VALUE(I507),"")</f>
        <v/>
      </c>
      <c r="AC507" s="25" t="str">
        <f aca="false">IF(H507=kabel18,VALUE(I507),"")</f>
        <v/>
      </c>
      <c r="AD507" s="34" t="str">
        <f aca="false">IF(G507=přístroj1,1,"")</f>
        <v/>
      </c>
      <c r="AE507" s="25" t="str">
        <f aca="false">IF(G507=přístroj2,1,"")</f>
        <v/>
      </c>
      <c r="AF507" s="25" t="str">
        <f aca="false">IF(G507=přístroj3,1,"")</f>
        <v/>
      </c>
      <c r="AG507" s="25" t="str">
        <f aca="false">IF(G507=přístroj4,1,"")</f>
        <v/>
      </c>
      <c r="AH507" s="25" t="str">
        <f aca="false">IF(G507=přístroj5,1,"")</f>
        <v/>
      </c>
      <c r="AI507" s="25" t="str">
        <f aca="false">IF(G507=přístroj6,1,"")</f>
        <v/>
      </c>
      <c r="AJ507" s="25" t="str">
        <f aca="false">IF(G507=přístroj7,1,"")</f>
        <v/>
      </c>
      <c r="AK507" s="25" t="str">
        <f aca="false">IF(G507=přístroj8,1,"")</f>
        <v/>
      </c>
      <c r="AL507" s="25" t="str">
        <f aca="false">IF(G507=přístroj9,1,"")</f>
        <v/>
      </c>
      <c r="AM507" s="25" t="str">
        <f aca="false">IF(G507=přístroj10,1,"")</f>
        <v/>
      </c>
      <c r="AN507" s="25" t="n">
        <f aca="false">IF(G507=přístroj11,1,"")</f>
        <v>1</v>
      </c>
      <c r="AO507" s="25" t="str">
        <f aca="false">IF(G507=přístroj12,1,"")</f>
        <v/>
      </c>
      <c r="AP507" s="25" t="str">
        <f aca="false">IF(G507=přístroj13,1,"")</f>
        <v/>
      </c>
      <c r="AQ507" s="25" t="str">
        <f aca="false">IF(G507=přístroj14,1,"")</f>
        <v/>
      </c>
      <c r="AR507" s="25" t="str">
        <f aca="false">IF(G507=přístroj15,1,"")</f>
        <v/>
      </c>
    </row>
    <row r="508" customFormat="false" ht="12.75" hidden="false" customHeight="false" outlineLevel="0" collapsed="false">
      <c r="A508" s="24" t="s">
        <v>657</v>
      </c>
      <c r="G508" s="1" t="s">
        <v>29</v>
      </c>
      <c r="H508" s="12" t="s">
        <v>10</v>
      </c>
      <c r="I508" s="13" t="n">
        <v>80</v>
      </c>
      <c r="J508" s="12" t="s">
        <v>122</v>
      </c>
      <c r="K508" s="12" t="s">
        <v>641</v>
      </c>
      <c r="L508" s="4" t="n">
        <v>1500</v>
      </c>
      <c r="M508" s="25" t="str">
        <f aca="false">IF(H508=kabel1,VALUE(I508),"")</f>
        <v/>
      </c>
      <c r="N508" s="25" t="str">
        <f aca="false">IF(H508=kabel2,VALUE(I508),"")</f>
        <v/>
      </c>
      <c r="O508" s="25" t="str">
        <f aca="false">IF(H508=kabel3,VALUE(I508),"")</f>
        <v/>
      </c>
      <c r="P508" s="25" t="str">
        <f aca="false">IF(H508=kabel4,VALUE(I508),"")</f>
        <v/>
      </c>
      <c r="Q508" s="25" t="str">
        <f aca="false">IF(H508=kabel5,VALUE(I508),"")</f>
        <v/>
      </c>
      <c r="R508" s="25" t="str">
        <f aca="false">IF(H508=kabel6,VALUE(I508),"")</f>
        <v/>
      </c>
      <c r="S508" s="25" t="n">
        <f aca="false">IF(H508=kabel7,VALUE(I508),"")</f>
        <v>80</v>
      </c>
      <c r="T508" s="25" t="str">
        <f aca="false">IF(H508=kabel8,VALUE(I508),"")</f>
        <v/>
      </c>
      <c r="U508" s="25" t="str">
        <f aca="false">IF(H508=kabel9,VALUE(I508),"")</f>
        <v/>
      </c>
      <c r="V508" s="25" t="str">
        <f aca="false">IF(H508=kabel10,VALUE(I508),"")</f>
        <v/>
      </c>
      <c r="W508" s="25" t="str">
        <f aca="false">IF(H508=kabel11,VALUE(I508),"")</f>
        <v/>
      </c>
      <c r="X508" s="25" t="str">
        <f aca="false">IF(H508=kabel12,VALUE(I508),"")</f>
        <v/>
      </c>
      <c r="Y508" s="25" t="str">
        <f aca="false">IF(H508=kabel14,VALUE(I508),"")</f>
        <v/>
      </c>
      <c r="Z508" s="25" t="str">
        <f aca="false">IF(H508=kabel15,VALUE(I508),"")</f>
        <v/>
      </c>
      <c r="AA508" s="25" t="str">
        <f aca="false">IF(H508=kabel16,VALUE(I508),"")</f>
        <v/>
      </c>
      <c r="AB508" s="25" t="str">
        <f aca="false">IF(H508=kabel17,VALUE(I508),"")</f>
        <v/>
      </c>
      <c r="AC508" s="25" t="str">
        <f aca="false">IF(H508=kabel18,VALUE(I508),"")</f>
        <v/>
      </c>
      <c r="AD508" s="34" t="str">
        <f aca="false">IF(G508=přístroj1,1,"")</f>
        <v/>
      </c>
      <c r="AE508" s="25" t="str">
        <f aca="false">IF(G508=přístroj2,1,"")</f>
        <v/>
      </c>
      <c r="AF508" s="25" t="str">
        <f aca="false">IF(G508=přístroj3,1,"")</f>
        <v/>
      </c>
      <c r="AG508" s="25" t="str">
        <f aca="false">IF(G508=přístroj4,1,"")</f>
        <v/>
      </c>
      <c r="AH508" s="25" t="str">
        <f aca="false">IF(G508=přístroj5,1,"")</f>
        <v/>
      </c>
      <c r="AI508" s="25" t="str">
        <f aca="false">IF(G508=přístroj6,1,"")</f>
        <v/>
      </c>
      <c r="AJ508" s="25" t="str">
        <f aca="false">IF(G508=přístroj7,1,"")</f>
        <v/>
      </c>
      <c r="AK508" s="25" t="str">
        <f aca="false">IF(G508=přístroj8,1,"")</f>
        <v/>
      </c>
      <c r="AL508" s="25" t="str">
        <f aca="false">IF(G508=přístroj9,1,"")</f>
        <v/>
      </c>
      <c r="AM508" s="25" t="str">
        <f aca="false">IF(G508=přístroj10,1,"")</f>
        <v/>
      </c>
      <c r="AN508" s="25" t="n">
        <f aca="false">IF(G508=přístroj11,1,"")</f>
        <v>1</v>
      </c>
      <c r="AO508" s="25" t="str">
        <f aca="false">IF(G508=přístroj12,1,"")</f>
        <v/>
      </c>
      <c r="AP508" s="25" t="str">
        <f aca="false">IF(G508=přístroj13,1,"")</f>
        <v/>
      </c>
      <c r="AQ508" s="25" t="str">
        <f aca="false">IF(G508=přístroj14,1,"")</f>
        <v/>
      </c>
      <c r="AR508" s="25" t="str">
        <f aca="false">IF(G508=přístroj15,1,"")</f>
        <v/>
      </c>
    </row>
    <row r="509" customFormat="false" ht="12.75" hidden="false" customHeight="false" outlineLevel="0" collapsed="false">
      <c r="A509" s="24" t="s">
        <v>658</v>
      </c>
      <c r="G509" s="1" t="s">
        <v>102</v>
      </c>
      <c r="H509" s="12"/>
      <c r="I509" s="13"/>
      <c r="J509" s="12"/>
      <c r="K509" s="12"/>
    </row>
    <row r="510" customFormat="false" ht="12.75" hidden="false" customHeight="false" outlineLevel="0" collapsed="false">
      <c r="A510" s="24"/>
      <c r="H510" s="12"/>
      <c r="I510" s="13"/>
      <c r="J510" s="12"/>
      <c r="K510" s="12"/>
    </row>
    <row r="511" customFormat="false" ht="12.75" hidden="false" customHeight="false" outlineLevel="0" collapsed="false">
      <c r="I511" s="35"/>
      <c r="J511" s="36"/>
      <c r="K511" s="36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34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</row>
    <row r="512" s="24" customFormat="true" ht="12.75" hidden="false" customHeight="false" outlineLevel="0" collapsed="false">
      <c r="A512" s="26" t="s">
        <v>659</v>
      </c>
      <c r="B512" s="27"/>
      <c r="C512" s="27"/>
      <c r="D512" s="28"/>
      <c r="E512" s="29"/>
      <c r="F512" s="29"/>
      <c r="G512" s="27"/>
      <c r="H512" s="30"/>
      <c r="I512" s="31"/>
      <c r="J512" s="32" t="s">
        <v>45</v>
      </c>
      <c r="K512" s="33" t="s">
        <v>422</v>
      </c>
      <c r="L512" s="4"/>
      <c r="M512" s="25" t="str">
        <f aca="false">IF(H512=kabel1,VALUE(I512),"")</f>
        <v/>
      </c>
      <c r="N512" s="25" t="str">
        <f aca="false">IF(H512=kabel2,VALUE(I512),"")</f>
        <v/>
      </c>
      <c r="O512" s="25" t="str">
        <f aca="false">IF(H512=kabel3,VALUE(I512),"")</f>
        <v/>
      </c>
      <c r="P512" s="25" t="str">
        <f aca="false">IF(H512=kabel4,VALUE(I512),"")</f>
        <v/>
      </c>
      <c r="Q512" s="25" t="str">
        <f aca="false">IF(H512=kabel5,VALUE(I512),"")</f>
        <v/>
      </c>
      <c r="R512" s="25" t="str">
        <f aca="false">IF(H512=kabel6,VALUE(I512),"")</f>
        <v/>
      </c>
      <c r="S512" s="25" t="str">
        <f aca="false">IF(H512=kabel7,VALUE(I512),"")</f>
        <v/>
      </c>
      <c r="T512" s="25" t="str">
        <f aca="false">IF(H512=kabel8,VALUE(I512),"")</f>
        <v/>
      </c>
      <c r="U512" s="25" t="str">
        <f aca="false">IF(H512=kabel9,VALUE(I512),"")</f>
        <v/>
      </c>
      <c r="V512" s="25" t="str">
        <f aca="false">IF(H512=kabel10,VALUE(I512),"")</f>
        <v/>
      </c>
      <c r="W512" s="25" t="str">
        <f aca="false">IF(H512=kabel11,VALUE(I512),"")</f>
        <v/>
      </c>
      <c r="X512" s="25" t="str">
        <f aca="false">IF(H512=kabel12,VALUE(I512),"")</f>
        <v/>
      </c>
      <c r="Y512" s="25" t="str">
        <f aca="false">IF(H512=kabel14,VALUE(I512),"")</f>
        <v/>
      </c>
      <c r="Z512" s="25" t="str">
        <f aca="false">IF(H512=kabel15,VALUE(I512),"")</f>
        <v/>
      </c>
      <c r="AA512" s="25" t="str">
        <f aca="false">IF(H512=kabel16,VALUE(I512),"")</f>
        <v/>
      </c>
      <c r="AB512" s="25" t="str">
        <f aca="false">IF(H512=kabel17,VALUE(I512),"")</f>
        <v/>
      </c>
      <c r="AC512" s="25" t="str">
        <f aca="false">IF(H512=kabel18,VALUE(I512),"")</f>
        <v/>
      </c>
      <c r="AD512" s="23"/>
      <c r="AS512" s="23"/>
    </row>
    <row r="513" s="24" customFormat="true" ht="12.75" hidden="false" customHeight="false" outlineLevel="0" collapsed="false">
      <c r="A513" s="24" t="s">
        <v>660</v>
      </c>
      <c r="B513" s="11"/>
      <c r="C513" s="11"/>
      <c r="D513" s="25"/>
      <c r="E513" s="22"/>
      <c r="F513" s="22"/>
      <c r="G513" s="11" t="s">
        <v>33</v>
      </c>
      <c r="H513" s="12" t="s">
        <v>19</v>
      </c>
      <c r="I513" s="13" t="n">
        <v>10</v>
      </c>
      <c r="J513" s="12" t="s">
        <v>48</v>
      </c>
      <c r="K513" s="12" t="s">
        <v>397</v>
      </c>
      <c r="L513" s="4"/>
      <c r="M513" s="25" t="str">
        <f aca="false">IF(H513=kabel1,VALUE(I513),"")</f>
        <v/>
      </c>
      <c r="N513" s="25" t="str">
        <f aca="false">IF(H513=kabel2,VALUE(I513),"")</f>
        <v/>
      </c>
      <c r="O513" s="25" t="str">
        <f aca="false">IF(H513=kabel3,VALUE(I513),"")</f>
        <v/>
      </c>
      <c r="P513" s="25" t="str">
        <f aca="false">IF(H513=kabel4,VALUE(I513),"")</f>
        <v/>
      </c>
      <c r="Q513" s="25" t="str">
        <f aca="false">IF(H513=kabel5,VALUE(I513),"")</f>
        <v/>
      </c>
      <c r="R513" s="25" t="str">
        <f aca="false">IF(H513=kabel6,VALUE(I513),"")</f>
        <v/>
      </c>
      <c r="S513" s="25" t="str">
        <f aca="false">IF(H513=kabel7,VALUE(I513),"")</f>
        <v/>
      </c>
      <c r="T513" s="25" t="str">
        <f aca="false">IF(H513=kabel8,VALUE(I513),"")</f>
        <v/>
      </c>
      <c r="U513" s="25" t="str">
        <f aca="false">IF(H513=kabel9,VALUE(I513),"")</f>
        <v/>
      </c>
      <c r="V513" s="25" t="str">
        <f aca="false">IF(H513=kabel10,VALUE(I513),"")</f>
        <v/>
      </c>
      <c r="W513" s="25" t="str">
        <f aca="false">IF(H513=kabel11,VALUE(I513),"")</f>
        <v/>
      </c>
      <c r="X513" s="25" t="str">
        <f aca="false">IF(H513=kabel12,VALUE(I513),"")</f>
        <v/>
      </c>
      <c r="Y513" s="25" t="str">
        <f aca="false">IF(H513=kabel14,VALUE(I513),"")</f>
        <v/>
      </c>
      <c r="Z513" s="25" t="str">
        <f aca="false">IF(H513=kabel15,VALUE(I513),"")</f>
        <v/>
      </c>
      <c r="AA513" s="25" t="str">
        <f aca="false">IF(H513=kabel16,VALUE(I513),"")</f>
        <v/>
      </c>
      <c r="AB513" s="25" t="str">
        <f aca="false">IF(H513=kabel17,VALUE(I513),"")</f>
        <v/>
      </c>
      <c r="AC513" s="25" t="n">
        <f aca="false">IF(H513=kabel18,VALUE(I513),"")</f>
        <v>10</v>
      </c>
      <c r="AD513" s="34" t="str">
        <f aca="false">IF(G513=přístroj1,1,"")</f>
        <v/>
      </c>
      <c r="AE513" s="25" t="str">
        <f aca="false">IF(G513=přístroj2,1,"")</f>
        <v/>
      </c>
      <c r="AF513" s="25" t="str">
        <f aca="false">IF(G513=přístroj3,1,"")</f>
        <v/>
      </c>
      <c r="AG513" s="25" t="str">
        <f aca="false">IF(G513=přístroj4,1,"")</f>
        <v/>
      </c>
      <c r="AH513" s="25" t="str">
        <f aca="false">IF(G513=přístroj5,1,"")</f>
        <v/>
      </c>
      <c r="AI513" s="25" t="str">
        <f aca="false">IF(G513=přístroj6,1,"")</f>
        <v/>
      </c>
      <c r="AJ513" s="25" t="str">
        <f aca="false">IF(G513=přístroj7,1,"")</f>
        <v/>
      </c>
      <c r="AK513" s="25" t="str">
        <f aca="false">IF(G513=přístroj8,1,"")</f>
        <v/>
      </c>
      <c r="AL513" s="25" t="str">
        <f aca="false">IF(G513=přístroj9,1,"")</f>
        <v/>
      </c>
      <c r="AM513" s="25" t="str">
        <f aca="false">IF(G513=přístroj10,1,"")</f>
        <v/>
      </c>
      <c r="AN513" s="25" t="str">
        <f aca="false">IF(G513=přístroj11,1,"")</f>
        <v/>
      </c>
      <c r="AO513" s="25" t="str">
        <f aca="false">IF(G513=přístroj12,1,"")</f>
        <v/>
      </c>
      <c r="AP513" s="25" t="str">
        <f aca="false">IF(G513=přístroj13,1,"")</f>
        <v/>
      </c>
      <c r="AQ513" s="25" t="str">
        <f aca="false">IF(G513=přístroj14,1,"")</f>
        <v/>
      </c>
      <c r="AR513" s="25" t="n">
        <f aca="false">IF(G513=přístroj15,1,"")</f>
        <v>1</v>
      </c>
      <c r="AS513" s="34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 t="str">
        <f aca="false">IF(AC513=přístroj1,1,"")</f>
        <v/>
      </c>
      <c r="BI513" s="25"/>
    </row>
    <row r="514" s="24" customFormat="true" ht="12.75" hidden="false" customHeight="false" outlineLevel="0" collapsed="false">
      <c r="B514" s="11"/>
      <c r="C514" s="11"/>
      <c r="D514" s="25"/>
      <c r="E514" s="22"/>
      <c r="F514" s="22"/>
      <c r="G514" s="11" t="s">
        <v>21</v>
      </c>
      <c r="H514" s="12"/>
      <c r="I514" s="13"/>
      <c r="J514" s="12" t="s">
        <v>147</v>
      </c>
      <c r="K514" s="12"/>
      <c r="L514" s="4"/>
      <c r="M514" s="25" t="str">
        <f aca="false">IF(H514=kabel1,VALUE(I514),"")</f>
        <v/>
      </c>
      <c r="N514" s="25" t="str">
        <f aca="false">IF(H514=kabel2,VALUE(I514),"")</f>
        <v/>
      </c>
      <c r="O514" s="25" t="str">
        <f aca="false">IF(H514=kabel3,VALUE(I514),"")</f>
        <v/>
      </c>
      <c r="P514" s="25" t="str">
        <f aca="false">IF(H514=kabel4,VALUE(I514),"")</f>
        <v/>
      </c>
      <c r="Q514" s="25" t="str">
        <f aca="false">IF(H514=kabel5,VALUE(I514),"")</f>
        <v/>
      </c>
      <c r="R514" s="25" t="str">
        <f aca="false">IF(H514=kabel6,VALUE(I514),"")</f>
        <v/>
      </c>
      <c r="S514" s="25" t="str">
        <f aca="false">IF(H514=kabel7,VALUE(I514),"")</f>
        <v/>
      </c>
      <c r="T514" s="25" t="str">
        <f aca="false">IF(H514=kabel8,VALUE(I514),"")</f>
        <v/>
      </c>
      <c r="U514" s="25" t="str">
        <f aca="false">IF(H514=kabel9,VALUE(I514),"")</f>
        <v/>
      </c>
      <c r="V514" s="25" t="str">
        <f aca="false">IF(H514=kabel10,VALUE(I514),"")</f>
        <v/>
      </c>
      <c r="W514" s="25" t="str">
        <f aca="false">IF(H514=kabel11,VALUE(I514),"")</f>
        <v/>
      </c>
      <c r="X514" s="25" t="str">
        <f aca="false">IF(H514=kabel12,VALUE(I514),"")</f>
        <v/>
      </c>
      <c r="Y514" s="25" t="str">
        <f aca="false">IF(H514=kabel14,VALUE(I514),"")</f>
        <v/>
      </c>
      <c r="Z514" s="25" t="str">
        <f aca="false">IF(H514=kabel15,VALUE(I514),"")</f>
        <v/>
      </c>
      <c r="AA514" s="25" t="str">
        <f aca="false">IF(H514=kabel16,VALUE(I514),"")</f>
        <v/>
      </c>
      <c r="AB514" s="25" t="str">
        <f aca="false">IF(H514=kabel17,VALUE(I514),"")</f>
        <v/>
      </c>
      <c r="AC514" s="25" t="str">
        <f aca="false">IF(H514=kabel18,VALUE(I514),"")</f>
        <v/>
      </c>
      <c r="AD514" s="34" t="str">
        <f aca="false">IF(G514=přístroj1,1,"")</f>
        <v/>
      </c>
      <c r="AE514" s="25" t="str">
        <f aca="false">IF(G514=přístroj2,1,"")</f>
        <v/>
      </c>
      <c r="AF514" s="25" t="n">
        <f aca="false">IF(G514=přístroj3,1,"")</f>
        <v>1</v>
      </c>
      <c r="AG514" s="25" t="str">
        <f aca="false">IF(G514=přístroj4,1,"")</f>
        <v/>
      </c>
      <c r="AH514" s="25" t="str">
        <f aca="false">IF(G514=přístroj5,1,"")</f>
        <v/>
      </c>
      <c r="AI514" s="25" t="str">
        <f aca="false">IF(G514=přístroj6,1,"")</f>
        <v/>
      </c>
      <c r="AJ514" s="25" t="str">
        <f aca="false">IF(G514=přístroj7,1,"")</f>
        <v/>
      </c>
      <c r="AK514" s="25" t="str">
        <f aca="false">IF(G514=přístroj8,1,"")</f>
        <v/>
      </c>
      <c r="AL514" s="25" t="str">
        <f aca="false">IF(G514=přístroj9,1,"")</f>
        <v/>
      </c>
      <c r="AM514" s="25" t="str">
        <f aca="false">IF(G514=přístroj10,1,"")</f>
        <v/>
      </c>
      <c r="AN514" s="25" t="str">
        <f aca="false">IF(G514=přístroj11,1,"")</f>
        <v/>
      </c>
      <c r="AO514" s="25" t="str">
        <f aca="false">IF(G514=přístroj12,1,"")</f>
        <v/>
      </c>
      <c r="AP514" s="25" t="str">
        <f aca="false">IF(G514=přístroj13,1,"")</f>
        <v/>
      </c>
      <c r="AQ514" s="25" t="str">
        <f aca="false">IF(G514=přístroj14,1,"")</f>
        <v/>
      </c>
      <c r="AR514" s="25" t="str">
        <f aca="false">IF(G514=přístroj15,1,"")</f>
        <v/>
      </c>
      <c r="AS514" s="34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 t="str">
        <f aca="false">IF(AC514=přístroj1,1,"")</f>
        <v/>
      </c>
      <c r="BI514" s="25"/>
    </row>
    <row r="515" s="24" customFormat="true" ht="12.75" hidden="false" customHeight="false" outlineLevel="0" collapsed="false">
      <c r="B515" s="11"/>
      <c r="C515" s="11"/>
      <c r="D515" s="25"/>
      <c r="E515" s="22"/>
      <c r="F515" s="22"/>
      <c r="G515" s="11"/>
      <c r="H515" s="12" t="s">
        <v>16</v>
      </c>
      <c r="I515" s="13" t="n">
        <v>5</v>
      </c>
      <c r="J515" s="12" t="s">
        <v>50</v>
      </c>
      <c r="K515" s="12" t="s">
        <v>412</v>
      </c>
      <c r="L515" s="4"/>
      <c r="M515" s="25" t="str">
        <f aca="false">IF(H515=kabel1,VALUE(I515),"")</f>
        <v/>
      </c>
      <c r="N515" s="25" t="str">
        <f aca="false">IF(H515=kabel2,VALUE(I515),"")</f>
        <v/>
      </c>
      <c r="O515" s="25" t="str">
        <f aca="false">IF(H515=kabel3,VALUE(I515),"")</f>
        <v/>
      </c>
      <c r="P515" s="25" t="str">
        <f aca="false">IF(H515=kabel4,VALUE(I515),"")</f>
        <v/>
      </c>
      <c r="Q515" s="25" t="str">
        <f aca="false">IF(H515=kabel5,VALUE(I515),"")</f>
        <v/>
      </c>
      <c r="R515" s="25" t="str">
        <f aca="false">IF(H515=kabel6,VALUE(I515),"")</f>
        <v/>
      </c>
      <c r="S515" s="25" t="str">
        <f aca="false">IF(H515=kabel7,VALUE(I515),"")</f>
        <v/>
      </c>
      <c r="T515" s="25" t="str">
        <f aca="false">IF(H515=kabel8,VALUE(I515),"")</f>
        <v/>
      </c>
      <c r="U515" s="25" t="str">
        <f aca="false">IF(H515=kabel9,VALUE(I515),"")</f>
        <v/>
      </c>
      <c r="V515" s="25" t="str">
        <f aca="false">IF(H515=kabel10,VALUE(I515),"")</f>
        <v/>
      </c>
      <c r="W515" s="25" t="str">
        <f aca="false">IF(H515=kabel11,VALUE(I515),"")</f>
        <v/>
      </c>
      <c r="X515" s="25" t="str">
        <f aca="false">IF(H515=kabel12,VALUE(I515),"")</f>
        <v/>
      </c>
      <c r="Y515" s="25" t="str">
        <f aca="false">IF(H515=kabel14,VALUE(I515),"")</f>
        <v/>
      </c>
      <c r="Z515" s="25" t="n">
        <f aca="false">IF(H515=kabel15,VALUE(I515),"")</f>
        <v>5</v>
      </c>
      <c r="AA515" s="25" t="str">
        <f aca="false">IF(H515=kabel16,VALUE(I515),"")</f>
        <v/>
      </c>
      <c r="AB515" s="25" t="str">
        <f aca="false">IF(H515=kabel17,VALUE(I515),"")</f>
        <v/>
      </c>
      <c r="AC515" s="25" t="str">
        <f aca="false">IF(H515=kabel18,VALUE(I515),"")</f>
        <v/>
      </c>
      <c r="AD515" s="34" t="str">
        <f aca="false">IF(G515=přístroj1,1,"")</f>
        <v/>
      </c>
      <c r="AE515" s="25" t="str">
        <f aca="false">IF(G515=přístroj2,1,"")</f>
        <v/>
      </c>
      <c r="AF515" s="25" t="str">
        <f aca="false">IF(G515=přístroj3,1,"")</f>
        <v/>
      </c>
      <c r="AG515" s="25" t="str">
        <f aca="false">IF(G515=přístroj4,1,"")</f>
        <v/>
      </c>
      <c r="AH515" s="25" t="str">
        <f aca="false">IF(G515=přístroj5,1,"")</f>
        <v/>
      </c>
      <c r="AI515" s="25" t="str">
        <f aca="false">IF(G515=přístroj6,1,"")</f>
        <v/>
      </c>
      <c r="AJ515" s="25" t="str">
        <f aca="false">IF(G515=přístroj7,1,"")</f>
        <v/>
      </c>
      <c r="AK515" s="25" t="str">
        <f aca="false">IF(G515=přístroj8,1,"")</f>
        <v/>
      </c>
      <c r="AL515" s="25" t="str">
        <f aca="false">IF(G515=přístroj9,1,"")</f>
        <v/>
      </c>
      <c r="AM515" s="25" t="str">
        <f aca="false">IF(G515=přístroj10,1,"")</f>
        <v/>
      </c>
      <c r="AN515" s="25" t="str">
        <f aca="false">IF(G515=přístroj11,1,"")</f>
        <v/>
      </c>
      <c r="AO515" s="25" t="str">
        <f aca="false">IF(G515=přístroj12,1,"")</f>
        <v/>
      </c>
      <c r="AP515" s="25" t="str">
        <f aca="false">IF(G515=přístroj13,1,"")</f>
        <v/>
      </c>
      <c r="AQ515" s="25" t="str">
        <f aca="false">IF(G515=přístroj14,1,"")</f>
        <v/>
      </c>
      <c r="AR515" s="25" t="str">
        <f aca="false">IF(G515=přístroj15,1,"")</f>
        <v/>
      </c>
      <c r="AS515" s="34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 t="str">
        <f aca="false">IF(AC515=přístroj1,1,"")</f>
        <v/>
      </c>
      <c r="BI515" s="25"/>
    </row>
    <row r="516" s="24" customFormat="true" ht="12.75" hidden="false" customHeight="false" outlineLevel="0" collapsed="false">
      <c r="B516" s="11"/>
      <c r="C516" s="11"/>
      <c r="D516" s="25"/>
      <c r="E516" s="22"/>
      <c r="F516" s="22"/>
      <c r="G516" s="11"/>
      <c r="H516" s="12" t="s">
        <v>17</v>
      </c>
      <c r="I516" s="13" t="n">
        <v>20</v>
      </c>
      <c r="J516" s="12" t="s">
        <v>52</v>
      </c>
      <c r="K516" s="12" t="s">
        <v>422</v>
      </c>
      <c r="L516" s="4"/>
      <c r="M516" s="25" t="str">
        <f aca="false">IF(H516=kabel1,VALUE(I516),"")</f>
        <v/>
      </c>
      <c r="N516" s="25" t="str">
        <f aca="false">IF(H516=kabel2,VALUE(I516),"")</f>
        <v/>
      </c>
      <c r="O516" s="25" t="str">
        <f aca="false">IF(H516=kabel3,VALUE(I516),"")</f>
        <v/>
      </c>
      <c r="P516" s="25" t="str">
        <f aca="false">IF(H516=kabel4,VALUE(I516),"")</f>
        <v/>
      </c>
      <c r="Q516" s="25" t="str">
        <f aca="false">IF(H516=kabel5,VALUE(I516),"")</f>
        <v/>
      </c>
      <c r="R516" s="25" t="str">
        <f aca="false">IF(H516=kabel6,VALUE(I516),"")</f>
        <v/>
      </c>
      <c r="S516" s="25" t="str">
        <f aca="false">IF(H516=kabel7,VALUE(I516),"")</f>
        <v/>
      </c>
      <c r="T516" s="25" t="str">
        <f aca="false">IF(H516=kabel8,VALUE(I516),"")</f>
        <v/>
      </c>
      <c r="U516" s="25" t="str">
        <f aca="false">IF(H516=kabel9,VALUE(I516),"")</f>
        <v/>
      </c>
      <c r="V516" s="25" t="str">
        <f aca="false">IF(H516=kabel10,VALUE(I516),"")</f>
        <v/>
      </c>
      <c r="W516" s="25" t="str">
        <f aca="false">IF(H516=kabel11,VALUE(I516),"")</f>
        <v/>
      </c>
      <c r="X516" s="25" t="str">
        <f aca="false">IF(H516=kabel12,VALUE(I516),"")</f>
        <v/>
      </c>
      <c r="Y516" s="25" t="str">
        <f aca="false">IF(H516=kabel14,VALUE(I516),"")</f>
        <v/>
      </c>
      <c r="Z516" s="25" t="str">
        <f aca="false">IF(H516=kabel15,VALUE(I516),"")</f>
        <v/>
      </c>
      <c r="AA516" s="25" t="n">
        <f aca="false">IF(H516=kabel16,VALUE(I516),"")</f>
        <v>20</v>
      </c>
      <c r="AB516" s="25" t="str">
        <f aca="false">IF(H516=kabel17,VALUE(I516),"")</f>
        <v/>
      </c>
      <c r="AC516" s="25" t="str">
        <f aca="false">IF(H516=kabel18,VALUE(I516),"")</f>
        <v/>
      </c>
      <c r="AD516" s="34" t="str">
        <f aca="false">IF(G516=přístroj1,1,"")</f>
        <v/>
      </c>
      <c r="AE516" s="25" t="str">
        <f aca="false">IF(G516=přístroj2,1,"")</f>
        <v/>
      </c>
      <c r="AF516" s="25" t="str">
        <f aca="false">IF(G516=přístroj3,1,"")</f>
        <v/>
      </c>
      <c r="AG516" s="25" t="str">
        <f aca="false">IF(G516=přístroj4,1,"")</f>
        <v/>
      </c>
      <c r="AH516" s="25" t="str">
        <f aca="false">IF(G516=přístroj5,1,"")</f>
        <v/>
      </c>
      <c r="AI516" s="25" t="str">
        <f aca="false">IF(G516=přístroj6,1,"")</f>
        <v/>
      </c>
      <c r="AJ516" s="25" t="str">
        <f aca="false">IF(G516=přístroj7,1,"")</f>
        <v/>
      </c>
      <c r="AK516" s="25" t="str">
        <f aca="false">IF(G516=přístroj8,1,"")</f>
        <v/>
      </c>
      <c r="AL516" s="25" t="str">
        <f aca="false">IF(G516=přístroj9,1,"")</f>
        <v/>
      </c>
      <c r="AM516" s="25" t="str">
        <f aca="false">IF(G516=přístroj10,1,"")</f>
        <v/>
      </c>
      <c r="AN516" s="25" t="str">
        <f aca="false">IF(G516=přístroj11,1,"")</f>
        <v/>
      </c>
      <c r="AO516" s="25" t="str">
        <f aca="false">IF(G516=přístroj12,1,"")</f>
        <v/>
      </c>
      <c r="AP516" s="25" t="str">
        <f aca="false">IF(G516=přístroj13,1,"")</f>
        <v/>
      </c>
      <c r="AQ516" s="25" t="str">
        <f aca="false">IF(G516=přístroj14,1,"")</f>
        <v/>
      </c>
      <c r="AR516" s="25" t="str">
        <f aca="false">IF(G516=přístroj15,1,"")</f>
        <v/>
      </c>
      <c r="AS516" s="34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 t="str">
        <f aca="false">IF(AC516=přístroj1,1,"")</f>
        <v/>
      </c>
      <c r="BI516" s="25"/>
    </row>
    <row r="517" customFormat="false" ht="12.75" hidden="false" customHeight="false" outlineLevel="0" collapsed="false">
      <c r="I517" s="35"/>
      <c r="J517" s="36"/>
      <c r="K517" s="36"/>
      <c r="M517" s="25" t="str">
        <f aca="false">IF(H517=kabel1,VALUE(I517),"")</f>
        <v/>
      </c>
      <c r="N517" s="25" t="str">
        <f aca="false">IF(H517=kabel2,VALUE(I517),"")</f>
        <v/>
      </c>
      <c r="O517" s="25" t="str">
        <f aca="false">IF(H517=kabel3,VALUE(I517),"")</f>
        <v/>
      </c>
      <c r="P517" s="25" t="str">
        <f aca="false">IF(H517=kabel4,VALUE(I517),"")</f>
        <v/>
      </c>
      <c r="Q517" s="25" t="str">
        <f aca="false">IF(H517=kabel5,VALUE(I517),"")</f>
        <v/>
      </c>
      <c r="R517" s="25" t="str">
        <f aca="false">IF(H517=kabel6,VALUE(I517),"")</f>
        <v/>
      </c>
      <c r="S517" s="25" t="str">
        <f aca="false">IF(H517=kabel7,VALUE(I517),"")</f>
        <v/>
      </c>
      <c r="T517" s="25" t="str">
        <f aca="false">IF(H517=kabel8,VALUE(I517),"")</f>
        <v/>
      </c>
      <c r="U517" s="25" t="str">
        <f aca="false">IF(H517=kabel9,VALUE(I517),"")</f>
        <v/>
      </c>
      <c r="V517" s="25" t="str">
        <f aca="false">IF(H517=kabel10,VALUE(I517),"")</f>
        <v/>
      </c>
      <c r="W517" s="25" t="str">
        <f aca="false">IF(H517=kabel11,VALUE(I517),"")</f>
        <v/>
      </c>
      <c r="X517" s="25" t="str">
        <f aca="false">IF(H517=kabel12,VALUE(I517),"")</f>
        <v/>
      </c>
      <c r="Y517" s="25" t="str">
        <f aca="false">IF(H517=kabel14,VALUE(I517),"")</f>
        <v/>
      </c>
      <c r="Z517" s="25" t="str">
        <f aca="false">IF(H517=kabel15,VALUE(I517),"")</f>
        <v/>
      </c>
      <c r="AA517" s="25" t="str">
        <f aca="false">IF(H517=kabel16,VALUE(I517),"")</f>
        <v/>
      </c>
      <c r="AB517" s="25" t="str">
        <f aca="false">IF(H517=kabel17,VALUE(I517),"")</f>
        <v/>
      </c>
      <c r="AC517" s="25" t="str">
        <f aca="false">IF(H517=kabel18,VALUE(I517),"")</f>
        <v/>
      </c>
      <c r="AD517" s="34" t="str">
        <f aca="false">IF(G517=přístroj1,1,"")</f>
        <v/>
      </c>
      <c r="AE517" s="25" t="str">
        <f aca="false">IF(G517=přístroj2,1,"")</f>
        <v/>
      </c>
      <c r="AF517" s="25" t="str">
        <f aca="false">IF(G517=přístroj3,1,"")</f>
        <v/>
      </c>
      <c r="AG517" s="25" t="str">
        <f aca="false">IF(G517=přístroj4,1,"")</f>
        <v/>
      </c>
      <c r="AH517" s="25" t="str">
        <f aca="false">IF(G517=přístroj5,1,"")</f>
        <v/>
      </c>
      <c r="AI517" s="25" t="str">
        <f aca="false">IF(G517=přístroj6,1,"")</f>
        <v/>
      </c>
      <c r="AJ517" s="25" t="str">
        <f aca="false">IF(G517=přístroj7,1,"")</f>
        <v/>
      </c>
      <c r="AK517" s="25" t="str">
        <f aca="false">IF(G517=přístroj8,1,"")</f>
        <v/>
      </c>
      <c r="AL517" s="25" t="str">
        <f aca="false">IF(G517=přístroj9,1,"")</f>
        <v/>
      </c>
      <c r="AM517" s="25" t="str">
        <f aca="false">IF(G517=přístroj10,1,"")</f>
        <v/>
      </c>
      <c r="AN517" s="25" t="str">
        <f aca="false">IF(G517=přístroj11,1,"")</f>
        <v/>
      </c>
      <c r="AO517" s="25" t="str">
        <f aca="false">IF(G517=přístroj12,1,"")</f>
        <v/>
      </c>
      <c r="AP517" s="25" t="str">
        <f aca="false">IF(G517=přístroj13,1,"")</f>
        <v/>
      </c>
      <c r="AQ517" s="25" t="str">
        <f aca="false">IF(G517=přístroj14,1,"")</f>
        <v/>
      </c>
      <c r="AR517" s="25" t="str">
        <f aca="false">IF(G517=přístroj15,1,"")</f>
        <v/>
      </c>
    </row>
    <row r="518" customFormat="false" ht="12.75" hidden="false" customHeight="false" outlineLevel="0" collapsed="false">
      <c r="A518" s="24" t="s">
        <v>661</v>
      </c>
      <c r="G518" s="1" t="s">
        <v>26</v>
      </c>
      <c r="H518" s="12" t="s">
        <v>5</v>
      </c>
      <c r="I518" s="13" t="n">
        <v>160</v>
      </c>
      <c r="J518" s="12" t="s">
        <v>70</v>
      </c>
      <c r="K518" s="12" t="s">
        <v>662</v>
      </c>
      <c r="M518" s="25" t="str">
        <f aca="false">IF(H518=kabel1,VALUE(I518),"")</f>
        <v/>
      </c>
      <c r="N518" s="25" t="n">
        <f aca="false">IF(H518=kabel2,VALUE(I518),"")</f>
        <v>160</v>
      </c>
      <c r="O518" s="25" t="str">
        <f aca="false">IF(H518=kabel3,VALUE(I518),"")</f>
        <v/>
      </c>
      <c r="P518" s="25" t="str">
        <f aca="false">IF(H518=kabel4,VALUE(I518),"")</f>
        <v/>
      </c>
      <c r="Q518" s="25" t="str">
        <f aca="false">IF(H518=kabel5,VALUE(I518),"")</f>
        <v/>
      </c>
      <c r="R518" s="25" t="str">
        <f aca="false">IF(H518=kabel6,VALUE(I518),"")</f>
        <v/>
      </c>
      <c r="S518" s="25" t="str">
        <f aca="false">IF(H518=kabel7,VALUE(I518),"")</f>
        <v/>
      </c>
      <c r="T518" s="25" t="str">
        <f aca="false">IF(H518=kabel8,VALUE(I518),"")</f>
        <v/>
      </c>
      <c r="U518" s="25" t="str">
        <f aca="false">IF(H518=kabel9,VALUE(I518),"")</f>
        <v/>
      </c>
      <c r="V518" s="25" t="str">
        <f aca="false">IF(H518=kabel10,VALUE(I518),"")</f>
        <v/>
      </c>
      <c r="W518" s="25" t="str">
        <f aca="false">IF(H518=kabel11,VALUE(I518),"")</f>
        <v/>
      </c>
      <c r="X518" s="25" t="str">
        <f aca="false">IF(H518=kabel12,VALUE(I518),"")</f>
        <v/>
      </c>
      <c r="Y518" s="25" t="str">
        <f aca="false">IF(H518=kabel14,VALUE(I518),"")</f>
        <v/>
      </c>
      <c r="Z518" s="25" t="str">
        <f aca="false">IF(H518=kabel15,VALUE(I518),"")</f>
        <v/>
      </c>
      <c r="AA518" s="25" t="str">
        <f aca="false">IF(H518=kabel16,VALUE(I518),"")</f>
        <v/>
      </c>
      <c r="AB518" s="25" t="str">
        <f aca="false">IF(H518=kabel17,VALUE(I518),"")</f>
        <v/>
      </c>
      <c r="AC518" s="25" t="str">
        <f aca="false">IF(H518=kabel18,VALUE(I518),"")</f>
        <v/>
      </c>
      <c r="AD518" s="34" t="str">
        <f aca="false">IF(G518=přístroj1,1,"")</f>
        <v/>
      </c>
      <c r="AE518" s="25" t="str">
        <f aca="false">IF(G518=přístroj2,1,"")</f>
        <v/>
      </c>
      <c r="AF518" s="25" t="str">
        <f aca="false">IF(G518=přístroj3,1,"")</f>
        <v/>
      </c>
      <c r="AG518" s="25" t="str">
        <f aca="false">IF(G518=přístroj4,1,"")</f>
        <v/>
      </c>
      <c r="AH518" s="25" t="str">
        <f aca="false">IF(G518=přístroj5,1,"")</f>
        <v/>
      </c>
      <c r="AI518" s="25" t="str">
        <f aca="false">IF(G518=přístroj6,1,"")</f>
        <v/>
      </c>
      <c r="AJ518" s="25" t="str">
        <f aca="false">IF(G518=přístroj7,1,"")</f>
        <v/>
      </c>
      <c r="AK518" s="25" t="n">
        <f aca="false">IF(G518=přístroj8,1,"")</f>
        <v>1</v>
      </c>
      <c r="AL518" s="25" t="str">
        <f aca="false">IF(G518=přístroj9,1,"")</f>
        <v/>
      </c>
      <c r="AM518" s="25" t="str">
        <f aca="false">IF(G518=přístroj10,1,"")</f>
        <v/>
      </c>
      <c r="AN518" s="25" t="str">
        <f aca="false">IF(G518=přístroj11,1,"")</f>
        <v/>
      </c>
      <c r="AO518" s="25" t="str">
        <f aca="false">IF(G518=přístroj12,1,"")</f>
        <v/>
      </c>
      <c r="AP518" s="25" t="str">
        <f aca="false">IF(G518=přístroj13,1,"")</f>
        <v/>
      </c>
      <c r="AQ518" s="25" t="str">
        <f aca="false">IF(G518=přístroj14,1,"")</f>
        <v/>
      </c>
      <c r="AR518" s="25" t="str">
        <f aca="false">IF(G518=přístroj15,1,"")</f>
        <v/>
      </c>
    </row>
    <row r="519" customFormat="false" ht="12.75" hidden="false" customHeight="false" outlineLevel="0" collapsed="false">
      <c r="A519" s="24" t="s">
        <v>663</v>
      </c>
      <c r="G519" s="1" t="s">
        <v>28</v>
      </c>
      <c r="H519" s="12" t="s">
        <v>8</v>
      </c>
      <c r="I519" s="13" t="n">
        <v>30</v>
      </c>
      <c r="J519" s="12" t="s">
        <v>208</v>
      </c>
      <c r="K519" s="12" t="s">
        <v>662</v>
      </c>
      <c r="L519" s="4" t="n">
        <v>240</v>
      </c>
      <c r="M519" s="25" t="str">
        <f aca="false">IF(H519=kabel1,VALUE(I519),"")</f>
        <v/>
      </c>
      <c r="N519" s="25" t="str">
        <f aca="false">IF(H519=kabel2,VALUE(I519),"")</f>
        <v/>
      </c>
      <c r="O519" s="25" t="str">
        <f aca="false">IF(H519=kabel3,VALUE(I519),"")</f>
        <v/>
      </c>
      <c r="P519" s="25" t="str">
        <f aca="false">IF(H519=kabel4,VALUE(I519),"")</f>
        <v/>
      </c>
      <c r="Q519" s="25" t="n">
        <f aca="false">IF(H519=kabel5,VALUE(I519),"")</f>
        <v>30</v>
      </c>
      <c r="R519" s="25" t="str">
        <f aca="false">IF(H519=kabel6,VALUE(I519),"")</f>
        <v/>
      </c>
      <c r="S519" s="25" t="str">
        <f aca="false">IF(H519=kabel7,VALUE(I519),"")</f>
        <v/>
      </c>
      <c r="T519" s="25" t="str">
        <f aca="false">IF(H519=kabel8,VALUE(I519),"")</f>
        <v/>
      </c>
      <c r="U519" s="25" t="str">
        <f aca="false">IF(H519=kabel9,VALUE(I519),"")</f>
        <v/>
      </c>
      <c r="V519" s="25" t="str">
        <f aca="false">IF(H519=kabel10,VALUE(I519),"")</f>
        <v/>
      </c>
      <c r="W519" s="25" t="str">
        <f aca="false">IF(H519=kabel11,VALUE(I519),"")</f>
        <v/>
      </c>
      <c r="X519" s="25" t="str">
        <f aca="false">IF(H519=kabel12,VALUE(I519),"")</f>
        <v/>
      </c>
      <c r="Y519" s="25" t="str">
        <f aca="false">IF(H519=kabel14,VALUE(I519),"")</f>
        <v/>
      </c>
      <c r="Z519" s="25" t="str">
        <f aca="false">IF(H519=kabel15,VALUE(I519),"")</f>
        <v/>
      </c>
      <c r="AA519" s="25" t="str">
        <f aca="false">IF(H519=kabel16,VALUE(I519),"")</f>
        <v/>
      </c>
      <c r="AB519" s="25" t="str">
        <f aca="false">IF(H519=kabel17,VALUE(I519),"")</f>
        <v/>
      </c>
      <c r="AC519" s="25" t="str">
        <f aca="false">IF(H519=kabel18,VALUE(I519),"")</f>
        <v/>
      </c>
      <c r="AD519" s="34" t="str">
        <f aca="false">IF(G519=přístroj1,1,"")</f>
        <v/>
      </c>
      <c r="AE519" s="25" t="str">
        <f aca="false">IF(G519=přístroj2,1,"")</f>
        <v/>
      </c>
      <c r="AF519" s="25" t="str">
        <f aca="false">IF(G519=přístroj3,1,"")</f>
        <v/>
      </c>
      <c r="AG519" s="25" t="str">
        <f aca="false">IF(G519=přístroj4,1,"")</f>
        <v/>
      </c>
      <c r="AH519" s="25" t="str">
        <f aca="false">IF(G519=přístroj5,1,"")</f>
        <v/>
      </c>
      <c r="AI519" s="25" t="str">
        <f aca="false">IF(G519=přístroj6,1,"")</f>
        <v/>
      </c>
      <c r="AJ519" s="25" t="str">
        <f aca="false">IF(G519=přístroj7,1,"")</f>
        <v/>
      </c>
      <c r="AK519" s="25" t="str">
        <f aca="false">IF(G519=přístroj8,1,"")</f>
        <v/>
      </c>
      <c r="AL519" s="25" t="str">
        <f aca="false">IF(G519=přístroj9,1,"")</f>
        <v/>
      </c>
      <c r="AM519" s="25" t="n">
        <f aca="false">IF(G519=přístroj10,1,"")</f>
        <v>1</v>
      </c>
      <c r="AN519" s="25" t="str">
        <f aca="false">IF(G519=přístroj11,1,"")</f>
        <v/>
      </c>
      <c r="AO519" s="25" t="str">
        <f aca="false">IF(G519=přístroj12,1,"")</f>
        <v/>
      </c>
      <c r="AP519" s="25" t="str">
        <f aca="false">IF(G519=přístroj13,1,"")</f>
        <v/>
      </c>
      <c r="AQ519" s="25" t="str">
        <f aca="false">IF(G519=přístroj14,1,"")</f>
        <v/>
      </c>
      <c r="AR519" s="25" t="str">
        <f aca="false">IF(G519=přístroj15,1,"")</f>
        <v/>
      </c>
    </row>
    <row r="520" customFormat="false" ht="12.75" hidden="false" customHeight="false" outlineLevel="0" collapsed="false">
      <c r="G520" s="1" t="s">
        <v>27</v>
      </c>
      <c r="H520" s="12"/>
      <c r="I520" s="35"/>
      <c r="J520" s="12" t="s">
        <v>70</v>
      </c>
      <c r="K520" s="12"/>
      <c r="M520" s="25" t="str">
        <f aca="false">IF(H520=kabel1,VALUE(I520),"")</f>
        <v/>
      </c>
      <c r="N520" s="25" t="str">
        <f aca="false">IF(H520=kabel2,VALUE(I520),"")</f>
        <v/>
      </c>
      <c r="O520" s="25" t="str">
        <f aca="false">IF(H520=kabel3,VALUE(I520),"")</f>
        <v/>
      </c>
      <c r="P520" s="25" t="str">
        <f aca="false">IF(H520=kabel4,VALUE(I520),"")</f>
        <v/>
      </c>
      <c r="Q520" s="25" t="str">
        <f aca="false">IF(H520=kabel5,VALUE(I520),"")</f>
        <v/>
      </c>
      <c r="R520" s="25" t="str">
        <f aca="false">IF(H520=kabel6,VALUE(I520),"")</f>
        <v/>
      </c>
      <c r="S520" s="25" t="str">
        <f aca="false">IF(H520=kabel7,VALUE(I520),"")</f>
        <v/>
      </c>
      <c r="T520" s="25" t="str">
        <f aca="false">IF(H520=kabel8,VALUE(I520),"")</f>
        <v/>
      </c>
      <c r="U520" s="25" t="str">
        <f aca="false">IF(H520=kabel9,VALUE(I520),"")</f>
        <v/>
      </c>
      <c r="V520" s="25" t="str">
        <f aca="false">IF(H520=kabel10,VALUE(I520),"")</f>
        <v/>
      </c>
      <c r="W520" s="25" t="str">
        <f aca="false">IF(H520=kabel11,VALUE(I520),"")</f>
        <v/>
      </c>
      <c r="X520" s="25" t="str">
        <f aca="false">IF(H520=kabel12,VALUE(I520),"")</f>
        <v/>
      </c>
      <c r="Y520" s="25" t="str">
        <f aca="false">IF(H520=kabel14,VALUE(I520),"")</f>
        <v/>
      </c>
      <c r="Z520" s="25" t="str">
        <f aca="false">IF(H520=kabel15,VALUE(I520),"")</f>
        <v/>
      </c>
      <c r="AA520" s="25" t="str">
        <f aca="false">IF(H520=kabel16,VALUE(I520),"")</f>
        <v/>
      </c>
      <c r="AB520" s="25" t="str">
        <f aca="false">IF(H520=kabel17,VALUE(I520),"")</f>
        <v/>
      </c>
      <c r="AC520" s="25" t="str">
        <f aca="false">IF(H520=kabel18,VALUE(I520),"")</f>
        <v/>
      </c>
      <c r="AD520" s="34" t="str">
        <f aca="false">IF(G520=přístroj1,1,"")</f>
        <v/>
      </c>
      <c r="AE520" s="25" t="str">
        <f aca="false">IF(G520=přístroj2,1,"")</f>
        <v/>
      </c>
      <c r="AF520" s="25" t="str">
        <f aca="false">IF(G520=přístroj3,1,"")</f>
        <v/>
      </c>
      <c r="AG520" s="25" t="str">
        <f aca="false">IF(G520=přístroj4,1,"")</f>
        <v/>
      </c>
      <c r="AH520" s="25" t="str">
        <f aca="false">IF(G520=přístroj5,1,"")</f>
        <v/>
      </c>
      <c r="AI520" s="25" t="str">
        <f aca="false">IF(G520=přístroj6,1,"")</f>
        <v/>
      </c>
      <c r="AJ520" s="25" t="str">
        <f aca="false">IF(G520=přístroj7,1,"")</f>
        <v/>
      </c>
      <c r="AK520" s="25" t="str">
        <f aca="false">IF(G520=přístroj8,1,"")</f>
        <v/>
      </c>
      <c r="AL520" s="25" t="n">
        <f aca="false">IF(G520=přístroj9,1,"")</f>
        <v>1</v>
      </c>
      <c r="AM520" s="25" t="str">
        <f aca="false">IF(G520=přístroj10,1,"")</f>
        <v/>
      </c>
      <c r="AN520" s="25" t="str">
        <f aca="false">IF(G520=přístroj11,1,"")</f>
        <v/>
      </c>
      <c r="AO520" s="25" t="str">
        <f aca="false">IF(G520=přístroj12,1,"")</f>
        <v/>
      </c>
      <c r="AP520" s="25" t="str">
        <f aca="false">IF(G520=přístroj13,1,"")</f>
        <v/>
      </c>
      <c r="AQ520" s="25" t="str">
        <f aca="false">IF(G520=přístroj14,1,"")</f>
        <v/>
      </c>
      <c r="AR520" s="25" t="str">
        <f aca="false">IF(G520=přístroj15,1,"")</f>
        <v/>
      </c>
    </row>
    <row r="521" customFormat="false" ht="12.75" hidden="false" customHeight="false" outlineLevel="0" collapsed="false">
      <c r="A521" s="24" t="s">
        <v>664</v>
      </c>
      <c r="G521" s="1" t="s">
        <v>28</v>
      </c>
      <c r="H521" s="12" t="s">
        <v>8</v>
      </c>
      <c r="I521" s="13" t="n">
        <v>30</v>
      </c>
      <c r="J521" s="12" t="s">
        <v>208</v>
      </c>
      <c r="K521" s="12" t="s">
        <v>662</v>
      </c>
      <c r="L521" s="4" t="n">
        <v>240</v>
      </c>
      <c r="M521" s="25" t="str">
        <f aca="false">IF(H521=kabel1,VALUE(I521),"")</f>
        <v/>
      </c>
      <c r="N521" s="25" t="str">
        <f aca="false">IF(H521=kabel2,VALUE(I521),"")</f>
        <v/>
      </c>
      <c r="O521" s="25" t="str">
        <f aca="false">IF(H521=kabel3,VALUE(I521),"")</f>
        <v/>
      </c>
      <c r="P521" s="25" t="str">
        <f aca="false">IF(H521=kabel4,VALUE(I521),"")</f>
        <v/>
      </c>
      <c r="Q521" s="25" t="n">
        <f aca="false">IF(H521=kabel5,VALUE(I521),"")</f>
        <v>30</v>
      </c>
      <c r="R521" s="25" t="str">
        <f aca="false">IF(H521=kabel6,VALUE(I521),"")</f>
        <v/>
      </c>
      <c r="S521" s="25" t="str">
        <f aca="false">IF(H521=kabel7,VALUE(I521),"")</f>
        <v/>
      </c>
      <c r="T521" s="25" t="str">
        <f aca="false">IF(H521=kabel8,VALUE(I521),"")</f>
        <v/>
      </c>
      <c r="U521" s="25" t="str">
        <f aca="false">IF(H521=kabel9,VALUE(I521),"")</f>
        <v/>
      </c>
      <c r="V521" s="25" t="str">
        <f aca="false">IF(H521=kabel10,VALUE(I521),"")</f>
        <v/>
      </c>
      <c r="W521" s="25" t="str">
        <f aca="false">IF(H521=kabel11,VALUE(I521),"")</f>
        <v/>
      </c>
      <c r="X521" s="25" t="str">
        <f aca="false">IF(H521=kabel12,VALUE(I521),"")</f>
        <v/>
      </c>
      <c r="Y521" s="25" t="str">
        <f aca="false">IF(H521=kabel14,VALUE(I521),"")</f>
        <v/>
      </c>
      <c r="Z521" s="25" t="str">
        <f aca="false">IF(H521=kabel15,VALUE(I521),"")</f>
        <v/>
      </c>
      <c r="AA521" s="25" t="str">
        <f aca="false">IF(H521=kabel16,VALUE(I521),"")</f>
        <v/>
      </c>
      <c r="AB521" s="25" t="str">
        <f aca="false">IF(H521=kabel17,VALUE(I521),"")</f>
        <v/>
      </c>
      <c r="AC521" s="25" t="str">
        <f aca="false">IF(H521=kabel18,VALUE(I521),"")</f>
        <v/>
      </c>
      <c r="AD521" s="34" t="str">
        <f aca="false">IF(G521=přístroj1,1,"")</f>
        <v/>
      </c>
      <c r="AE521" s="25" t="str">
        <f aca="false">IF(G521=přístroj2,1,"")</f>
        <v/>
      </c>
      <c r="AF521" s="25" t="str">
        <f aca="false">IF(G521=přístroj3,1,"")</f>
        <v/>
      </c>
      <c r="AG521" s="25" t="str">
        <f aca="false">IF(G521=přístroj4,1,"")</f>
        <v/>
      </c>
      <c r="AH521" s="25" t="str">
        <f aca="false">IF(G521=přístroj5,1,"")</f>
        <v/>
      </c>
      <c r="AI521" s="25" t="str">
        <f aca="false">IF(G521=přístroj6,1,"")</f>
        <v/>
      </c>
      <c r="AJ521" s="25" t="str">
        <f aca="false">IF(G521=přístroj7,1,"")</f>
        <v/>
      </c>
      <c r="AK521" s="25" t="str">
        <f aca="false">IF(G521=přístroj8,1,"")</f>
        <v/>
      </c>
      <c r="AL521" s="25" t="str">
        <f aca="false">IF(G521=přístroj9,1,"")</f>
        <v/>
      </c>
      <c r="AM521" s="25" t="n">
        <f aca="false">IF(G521=přístroj10,1,"")</f>
        <v>1</v>
      </c>
      <c r="AN521" s="25" t="str">
        <f aca="false">IF(G521=přístroj11,1,"")</f>
        <v/>
      </c>
      <c r="AO521" s="25" t="str">
        <f aca="false">IF(G521=přístroj12,1,"")</f>
        <v/>
      </c>
      <c r="AP521" s="25" t="str">
        <f aca="false">IF(G521=přístroj13,1,"")</f>
        <v/>
      </c>
      <c r="AQ521" s="25" t="str">
        <f aca="false">IF(G521=přístroj14,1,"")</f>
        <v/>
      </c>
      <c r="AR521" s="25" t="str">
        <f aca="false">IF(G521=přístroj15,1,"")</f>
        <v/>
      </c>
    </row>
    <row r="522" customFormat="false" ht="12.75" hidden="false" customHeight="false" outlineLevel="0" collapsed="false">
      <c r="G522" s="1" t="s">
        <v>27</v>
      </c>
      <c r="H522" s="12"/>
      <c r="I522" s="35"/>
      <c r="J522" s="12" t="s">
        <v>70</v>
      </c>
      <c r="K522" s="12"/>
      <c r="M522" s="25" t="str">
        <f aca="false">IF(H522=kabel1,VALUE(I522),"")</f>
        <v/>
      </c>
      <c r="N522" s="25" t="str">
        <f aca="false">IF(H522=kabel2,VALUE(I522),"")</f>
        <v/>
      </c>
      <c r="O522" s="25" t="str">
        <f aca="false">IF(H522=kabel3,VALUE(I522),"")</f>
        <v/>
      </c>
      <c r="P522" s="25" t="str">
        <f aca="false">IF(H522=kabel4,VALUE(I522),"")</f>
        <v/>
      </c>
      <c r="Q522" s="25" t="str">
        <f aca="false">IF(H522=kabel5,VALUE(I522),"")</f>
        <v/>
      </c>
      <c r="R522" s="25" t="str">
        <f aca="false">IF(H522=kabel6,VALUE(I522),"")</f>
        <v/>
      </c>
      <c r="S522" s="25" t="str">
        <f aca="false">IF(H522=kabel7,VALUE(I522),"")</f>
        <v/>
      </c>
      <c r="T522" s="25" t="str">
        <f aca="false">IF(H522=kabel8,VALUE(I522),"")</f>
        <v/>
      </c>
      <c r="U522" s="25" t="str">
        <f aca="false">IF(H522=kabel9,VALUE(I522),"")</f>
        <v/>
      </c>
      <c r="V522" s="25" t="str">
        <f aca="false">IF(H522=kabel10,VALUE(I522),"")</f>
        <v/>
      </c>
      <c r="W522" s="25" t="str">
        <f aca="false">IF(H522=kabel11,VALUE(I522),"")</f>
        <v/>
      </c>
      <c r="X522" s="25" t="str">
        <f aca="false">IF(H522=kabel12,VALUE(I522),"")</f>
        <v/>
      </c>
      <c r="Y522" s="25" t="str">
        <f aca="false">IF(H522=kabel14,VALUE(I522),"")</f>
        <v/>
      </c>
      <c r="Z522" s="25" t="str">
        <f aca="false">IF(H522=kabel15,VALUE(I522),"")</f>
        <v/>
      </c>
      <c r="AA522" s="25" t="str">
        <f aca="false">IF(H522=kabel16,VALUE(I522),"")</f>
        <v/>
      </c>
      <c r="AB522" s="25" t="str">
        <f aca="false">IF(H522=kabel17,VALUE(I522),"")</f>
        <v/>
      </c>
      <c r="AC522" s="25" t="str">
        <f aca="false">IF(H522=kabel18,VALUE(I522),"")</f>
        <v/>
      </c>
      <c r="AD522" s="34" t="str">
        <f aca="false">IF(G522=přístroj1,1,"")</f>
        <v/>
      </c>
      <c r="AE522" s="25" t="str">
        <f aca="false">IF(G522=přístroj2,1,"")</f>
        <v/>
      </c>
      <c r="AF522" s="25" t="str">
        <f aca="false">IF(G522=přístroj3,1,"")</f>
        <v/>
      </c>
      <c r="AG522" s="25" t="str">
        <f aca="false">IF(G522=přístroj4,1,"")</f>
        <v/>
      </c>
      <c r="AH522" s="25" t="str">
        <f aca="false">IF(G522=přístroj5,1,"")</f>
        <v/>
      </c>
      <c r="AI522" s="25" t="str">
        <f aca="false">IF(G522=přístroj6,1,"")</f>
        <v/>
      </c>
      <c r="AJ522" s="25" t="str">
        <f aca="false">IF(G522=přístroj7,1,"")</f>
        <v/>
      </c>
      <c r="AK522" s="25" t="str">
        <f aca="false">IF(G522=přístroj8,1,"")</f>
        <v/>
      </c>
      <c r="AL522" s="25" t="n">
        <f aca="false">IF(G522=přístroj9,1,"")</f>
        <v>1</v>
      </c>
      <c r="AM522" s="25" t="str">
        <f aca="false">IF(G522=přístroj10,1,"")</f>
        <v/>
      </c>
      <c r="AN522" s="25" t="str">
        <f aca="false">IF(G522=přístroj11,1,"")</f>
        <v/>
      </c>
      <c r="AO522" s="25" t="str">
        <f aca="false">IF(G522=přístroj12,1,"")</f>
        <v/>
      </c>
      <c r="AP522" s="25" t="str">
        <f aca="false">IF(G522=přístroj13,1,"")</f>
        <v/>
      </c>
      <c r="AQ522" s="25" t="str">
        <f aca="false">IF(G522=přístroj14,1,"")</f>
        <v/>
      </c>
      <c r="AR522" s="25" t="str">
        <f aca="false">IF(G522=přístroj15,1,"")</f>
        <v/>
      </c>
    </row>
    <row r="523" customFormat="false" ht="12.75" hidden="false" customHeight="false" outlineLevel="0" collapsed="false">
      <c r="A523" s="24" t="s">
        <v>665</v>
      </c>
      <c r="G523" s="1" t="s">
        <v>28</v>
      </c>
      <c r="H523" s="12" t="s">
        <v>8</v>
      </c>
      <c r="I523" s="13" t="n">
        <v>40</v>
      </c>
      <c r="J523" s="12" t="s">
        <v>76</v>
      </c>
      <c r="K523" s="12" t="s">
        <v>666</v>
      </c>
      <c r="L523" s="4" t="n">
        <v>160</v>
      </c>
      <c r="M523" s="25" t="str">
        <f aca="false">IF(H523=kabel1,VALUE(I523),"")</f>
        <v/>
      </c>
      <c r="N523" s="25" t="str">
        <f aca="false">IF(H523=kabel2,VALUE(I523),"")</f>
        <v/>
      </c>
      <c r="O523" s="25" t="str">
        <f aca="false">IF(H523=kabel3,VALUE(I523),"")</f>
        <v/>
      </c>
      <c r="P523" s="25" t="str">
        <f aca="false">IF(H523=kabel4,VALUE(I523),"")</f>
        <v/>
      </c>
      <c r="Q523" s="25" t="n">
        <f aca="false">IF(H523=kabel5,VALUE(I523),"")</f>
        <v>40</v>
      </c>
      <c r="R523" s="25" t="str">
        <f aca="false">IF(H523=kabel6,VALUE(I523),"")</f>
        <v/>
      </c>
      <c r="S523" s="25" t="str">
        <f aca="false">IF(H523=kabel7,VALUE(I523),"")</f>
        <v/>
      </c>
      <c r="T523" s="25" t="str">
        <f aca="false">IF(H523=kabel8,VALUE(I523),"")</f>
        <v/>
      </c>
      <c r="U523" s="25" t="str">
        <f aca="false">IF(H523=kabel9,VALUE(I523),"")</f>
        <v/>
      </c>
      <c r="V523" s="25" t="str">
        <f aca="false">IF(H523=kabel10,VALUE(I523),"")</f>
        <v/>
      </c>
      <c r="W523" s="25" t="str">
        <f aca="false">IF(H523=kabel11,VALUE(I523),"")</f>
        <v/>
      </c>
      <c r="X523" s="25" t="str">
        <f aca="false">IF(H523=kabel12,VALUE(I523),"")</f>
        <v/>
      </c>
      <c r="Y523" s="25" t="str">
        <f aca="false">IF(H523=kabel14,VALUE(I523),"")</f>
        <v/>
      </c>
      <c r="Z523" s="25" t="str">
        <f aca="false">IF(H523=kabel15,VALUE(I523),"")</f>
        <v/>
      </c>
      <c r="AA523" s="25" t="str">
        <f aca="false">IF(H523=kabel16,VALUE(I523),"")</f>
        <v/>
      </c>
      <c r="AB523" s="25" t="str">
        <f aca="false">IF(H523=kabel17,VALUE(I523),"")</f>
        <v/>
      </c>
      <c r="AC523" s="25" t="str">
        <f aca="false">IF(H523=kabel18,VALUE(I523),"")</f>
        <v/>
      </c>
      <c r="AD523" s="34" t="str">
        <f aca="false">IF(G523=přístroj1,1,"")</f>
        <v/>
      </c>
      <c r="AE523" s="25" t="str">
        <f aca="false">IF(G523=přístroj2,1,"")</f>
        <v/>
      </c>
      <c r="AF523" s="25" t="str">
        <f aca="false">IF(G523=přístroj3,1,"")</f>
        <v/>
      </c>
      <c r="AG523" s="25" t="str">
        <f aca="false">IF(G523=přístroj4,1,"")</f>
        <v/>
      </c>
      <c r="AH523" s="25" t="str">
        <f aca="false">IF(G523=přístroj5,1,"")</f>
        <v/>
      </c>
      <c r="AI523" s="25" t="str">
        <f aca="false">IF(G523=přístroj6,1,"")</f>
        <v/>
      </c>
      <c r="AJ523" s="25" t="str">
        <f aca="false">IF(G523=přístroj7,1,"")</f>
        <v/>
      </c>
      <c r="AK523" s="25" t="str">
        <f aca="false">IF(G523=přístroj8,1,"")</f>
        <v/>
      </c>
      <c r="AL523" s="25" t="str">
        <f aca="false">IF(G523=přístroj9,1,"")</f>
        <v/>
      </c>
      <c r="AM523" s="25" t="n">
        <f aca="false">IF(G523=přístroj10,1,"")</f>
        <v>1</v>
      </c>
      <c r="AN523" s="25" t="str">
        <f aca="false">IF(G523=přístroj11,1,"")</f>
        <v/>
      </c>
      <c r="AO523" s="25" t="str">
        <f aca="false">IF(G523=přístroj12,1,"")</f>
        <v/>
      </c>
      <c r="AP523" s="25" t="str">
        <f aca="false">IF(G523=přístroj13,1,"")</f>
        <v/>
      </c>
      <c r="AQ523" s="25" t="str">
        <f aca="false">IF(G523=přístroj14,1,"")</f>
        <v/>
      </c>
      <c r="AR523" s="25" t="str">
        <f aca="false">IF(G523=přístroj15,1,"")</f>
        <v/>
      </c>
    </row>
    <row r="524" customFormat="false" ht="12.75" hidden="false" customHeight="false" outlineLevel="0" collapsed="false">
      <c r="G524" s="1" t="s">
        <v>27</v>
      </c>
      <c r="H524" s="12"/>
      <c r="I524" s="35"/>
      <c r="J524" s="12" t="s">
        <v>70</v>
      </c>
      <c r="K524" s="12"/>
      <c r="M524" s="25" t="str">
        <f aca="false">IF(H524=kabel1,VALUE(I524),"")</f>
        <v/>
      </c>
      <c r="N524" s="25" t="str">
        <f aca="false">IF(H524=kabel2,VALUE(I524),"")</f>
        <v/>
      </c>
      <c r="O524" s="25" t="str">
        <f aca="false">IF(H524=kabel3,VALUE(I524),"")</f>
        <v/>
      </c>
      <c r="P524" s="25" t="str">
        <f aca="false">IF(H524=kabel4,VALUE(I524),"")</f>
        <v/>
      </c>
      <c r="Q524" s="25" t="str">
        <f aca="false">IF(H524=kabel5,VALUE(I524),"")</f>
        <v/>
      </c>
      <c r="R524" s="25" t="str">
        <f aca="false">IF(H524=kabel6,VALUE(I524),"")</f>
        <v/>
      </c>
      <c r="S524" s="25" t="str">
        <f aca="false">IF(H524=kabel7,VALUE(I524),"")</f>
        <v/>
      </c>
      <c r="T524" s="25" t="str">
        <f aca="false">IF(H524=kabel8,VALUE(I524),"")</f>
        <v/>
      </c>
      <c r="U524" s="25" t="str">
        <f aca="false">IF(H524=kabel9,VALUE(I524),"")</f>
        <v/>
      </c>
      <c r="V524" s="25" t="str">
        <f aca="false">IF(H524=kabel10,VALUE(I524),"")</f>
        <v/>
      </c>
      <c r="W524" s="25" t="str">
        <f aca="false">IF(H524=kabel11,VALUE(I524),"")</f>
        <v/>
      </c>
      <c r="X524" s="25" t="str">
        <f aca="false">IF(H524=kabel12,VALUE(I524),"")</f>
        <v/>
      </c>
      <c r="Y524" s="25" t="str">
        <f aca="false">IF(H524=kabel14,VALUE(I524),"")</f>
        <v/>
      </c>
      <c r="Z524" s="25" t="str">
        <f aca="false">IF(H524=kabel15,VALUE(I524),"")</f>
        <v/>
      </c>
      <c r="AA524" s="25" t="str">
        <f aca="false">IF(H524=kabel16,VALUE(I524),"")</f>
        <v/>
      </c>
      <c r="AB524" s="25" t="str">
        <f aca="false">IF(H524=kabel17,VALUE(I524),"")</f>
        <v/>
      </c>
      <c r="AC524" s="25" t="str">
        <f aca="false">IF(H524=kabel18,VALUE(I524),"")</f>
        <v/>
      </c>
      <c r="AD524" s="34" t="str">
        <f aca="false">IF(G524=přístroj1,1,"")</f>
        <v/>
      </c>
      <c r="AE524" s="25" t="str">
        <f aca="false">IF(G524=přístroj2,1,"")</f>
        <v/>
      </c>
      <c r="AF524" s="25" t="str">
        <f aca="false">IF(G524=přístroj3,1,"")</f>
        <v/>
      </c>
      <c r="AG524" s="25" t="str">
        <f aca="false">IF(G524=přístroj4,1,"")</f>
        <v/>
      </c>
      <c r="AH524" s="25" t="str">
        <f aca="false">IF(G524=přístroj5,1,"")</f>
        <v/>
      </c>
      <c r="AI524" s="25" t="str">
        <f aca="false">IF(G524=přístroj6,1,"")</f>
        <v/>
      </c>
      <c r="AJ524" s="25" t="str">
        <f aca="false">IF(G524=přístroj7,1,"")</f>
        <v/>
      </c>
      <c r="AK524" s="25" t="str">
        <f aca="false">IF(G524=přístroj8,1,"")</f>
        <v/>
      </c>
      <c r="AL524" s="25" t="n">
        <f aca="false">IF(G524=přístroj9,1,"")</f>
        <v>1</v>
      </c>
      <c r="AM524" s="25" t="str">
        <f aca="false">IF(G524=přístroj10,1,"")</f>
        <v/>
      </c>
      <c r="AN524" s="25" t="str">
        <f aca="false">IF(G524=přístroj11,1,"")</f>
        <v/>
      </c>
      <c r="AO524" s="25" t="str">
        <f aca="false">IF(G524=přístroj12,1,"")</f>
        <v/>
      </c>
      <c r="AP524" s="25" t="str">
        <f aca="false">IF(G524=přístroj13,1,"")</f>
        <v/>
      </c>
      <c r="AQ524" s="25" t="str">
        <f aca="false">IF(G524=přístroj14,1,"")</f>
        <v/>
      </c>
      <c r="AR524" s="25" t="str">
        <f aca="false">IF(G524=přístroj15,1,"")</f>
        <v/>
      </c>
    </row>
    <row r="525" customFormat="false" ht="12.75" hidden="false" customHeight="false" outlineLevel="0" collapsed="false">
      <c r="A525" s="24" t="s">
        <v>667</v>
      </c>
      <c r="G525" s="1" t="s">
        <v>28</v>
      </c>
      <c r="H525" s="12" t="s">
        <v>8</v>
      </c>
      <c r="I525" s="13" t="n">
        <v>60</v>
      </c>
      <c r="J525" s="12" t="s">
        <v>76</v>
      </c>
      <c r="K525" s="12" t="s">
        <v>666</v>
      </c>
      <c r="L525" s="4" t="n">
        <v>160</v>
      </c>
      <c r="M525" s="25" t="str">
        <f aca="false">IF(H525=kabel1,VALUE(I525),"")</f>
        <v/>
      </c>
      <c r="N525" s="25" t="str">
        <f aca="false">IF(H525=kabel2,VALUE(I525),"")</f>
        <v/>
      </c>
      <c r="O525" s="25" t="str">
        <f aca="false">IF(H525=kabel3,VALUE(I525),"")</f>
        <v/>
      </c>
      <c r="P525" s="25" t="str">
        <f aca="false">IF(H525=kabel4,VALUE(I525),"")</f>
        <v/>
      </c>
      <c r="Q525" s="25" t="n">
        <f aca="false">IF(H525=kabel5,VALUE(I525),"")</f>
        <v>60</v>
      </c>
      <c r="R525" s="25" t="str">
        <f aca="false">IF(H525=kabel6,VALUE(I525),"")</f>
        <v/>
      </c>
      <c r="S525" s="25" t="str">
        <f aca="false">IF(H525=kabel7,VALUE(I525),"")</f>
        <v/>
      </c>
      <c r="T525" s="25" t="str">
        <f aca="false">IF(H525=kabel8,VALUE(I525),"")</f>
        <v/>
      </c>
      <c r="U525" s="25" t="str">
        <f aca="false">IF(H525=kabel9,VALUE(I525),"")</f>
        <v/>
      </c>
      <c r="V525" s="25" t="str">
        <f aca="false">IF(H525=kabel10,VALUE(I525),"")</f>
        <v/>
      </c>
      <c r="W525" s="25" t="str">
        <f aca="false">IF(H525=kabel11,VALUE(I525),"")</f>
        <v/>
      </c>
      <c r="X525" s="25" t="str">
        <f aca="false">IF(H525=kabel12,VALUE(I525),"")</f>
        <v/>
      </c>
      <c r="Y525" s="25" t="str">
        <f aca="false">IF(H525=kabel14,VALUE(I525),"")</f>
        <v/>
      </c>
      <c r="Z525" s="25" t="str">
        <f aca="false">IF(H525=kabel15,VALUE(I525),"")</f>
        <v/>
      </c>
      <c r="AA525" s="25" t="str">
        <f aca="false">IF(H525=kabel16,VALUE(I525),"")</f>
        <v/>
      </c>
      <c r="AB525" s="25" t="str">
        <f aca="false">IF(H525=kabel17,VALUE(I525),"")</f>
        <v/>
      </c>
      <c r="AC525" s="25" t="str">
        <f aca="false">IF(H525=kabel18,VALUE(I525),"")</f>
        <v/>
      </c>
      <c r="AD525" s="34" t="str">
        <f aca="false">IF(G525=přístroj1,1,"")</f>
        <v/>
      </c>
      <c r="AE525" s="25" t="str">
        <f aca="false">IF(G525=přístroj2,1,"")</f>
        <v/>
      </c>
      <c r="AF525" s="25" t="str">
        <f aca="false">IF(G525=přístroj3,1,"")</f>
        <v/>
      </c>
      <c r="AG525" s="25" t="str">
        <f aca="false">IF(G525=přístroj4,1,"")</f>
        <v/>
      </c>
      <c r="AH525" s="25" t="str">
        <f aca="false">IF(G525=přístroj5,1,"")</f>
        <v/>
      </c>
      <c r="AI525" s="25" t="str">
        <f aca="false">IF(G525=přístroj6,1,"")</f>
        <v/>
      </c>
      <c r="AJ525" s="25" t="str">
        <f aca="false">IF(G525=přístroj7,1,"")</f>
        <v/>
      </c>
      <c r="AK525" s="25" t="str">
        <f aca="false">IF(G525=přístroj8,1,"")</f>
        <v/>
      </c>
      <c r="AL525" s="25" t="str">
        <f aca="false">IF(G525=přístroj9,1,"")</f>
        <v/>
      </c>
      <c r="AM525" s="25" t="n">
        <f aca="false">IF(G525=přístroj10,1,"")</f>
        <v>1</v>
      </c>
      <c r="AN525" s="25" t="str">
        <f aca="false">IF(G525=přístroj11,1,"")</f>
        <v/>
      </c>
      <c r="AO525" s="25" t="str">
        <f aca="false">IF(G525=přístroj12,1,"")</f>
        <v/>
      </c>
      <c r="AP525" s="25" t="str">
        <f aca="false">IF(G525=přístroj13,1,"")</f>
        <v/>
      </c>
      <c r="AQ525" s="25" t="str">
        <f aca="false">IF(G525=přístroj14,1,"")</f>
        <v/>
      </c>
      <c r="AR525" s="25" t="str">
        <f aca="false">IF(G525=přístroj15,1,"")</f>
        <v/>
      </c>
    </row>
    <row r="526" customFormat="false" ht="12.75" hidden="false" customHeight="false" outlineLevel="0" collapsed="false">
      <c r="G526" s="1" t="s">
        <v>27</v>
      </c>
      <c r="H526" s="12"/>
      <c r="I526" s="35"/>
      <c r="J526" s="12" t="s">
        <v>70</v>
      </c>
      <c r="K526" s="12"/>
      <c r="M526" s="25" t="str">
        <f aca="false">IF(H526=kabel1,VALUE(I526),"")</f>
        <v/>
      </c>
      <c r="N526" s="25" t="str">
        <f aca="false">IF(H526=kabel2,VALUE(I526),"")</f>
        <v/>
      </c>
      <c r="O526" s="25" t="str">
        <f aca="false">IF(H526=kabel3,VALUE(I526),"")</f>
        <v/>
      </c>
      <c r="P526" s="25" t="str">
        <f aca="false">IF(H526=kabel4,VALUE(I526),"")</f>
        <v/>
      </c>
      <c r="Q526" s="25" t="str">
        <f aca="false">IF(H526=kabel5,VALUE(I526),"")</f>
        <v/>
      </c>
      <c r="R526" s="25" t="str">
        <f aca="false">IF(H526=kabel6,VALUE(I526),"")</f>
        <v/>
      </c>
      <c r="S526" s="25" t="str">
        <f aca="false">IF(H526=kabel7,VALUE(I526),"")</f>
        <v/>
      </c>
      <c r="T526" s="25" t="str">
        <f aca="false">IF(H526=kabel8,VALUE(I526),"")</f>
        <v/>
      </c>
      <c r="U526" s="25" t="str">
        <f aca="false">IF(H526=kabel9,VALUE(I526),"")</f>
        <v/>
      </c>
      <c r="V526" s="25" t="str">
        <f aca="false">IF(H526=kabel10,VALUE(I526),"")</f>
        <v/>
      </c>
      <c r="W526" s="25" t="str">
        <f aca="false">IF(H526=kabel11,VALUE(I526),"")</f>
        <v/>
      </c>
      <c r="X526" s="25" t="str">
        <f aca="false">IF(H526=kabel12,VALUE(I526),"")</f>
        <v/>
      </c>
      <c r="Y526" s="25" t="str">
        <f aca="false">IF(H526=kabel14,VALUE(I526),"")</f>
        <v/>
      </c>
      <c r="Z526" s="25" t="str">
        <f aca="false">IF(H526=kabel15,VALUE(I526),"")</f>
        <v/>
      </c>
      <c r="AA526" s="25" t="str">
        <f aca="false">IF(H526=kabel16,VALUE(I526),"")</f>
        <v/>
      </c>
      <c r="AB526" s="25" t="str">
        <f aca="false">IF(H526=kabel17,VALUE(I526),"")</f>
        <v/>
      </c>
      <c r="AC526" s="25" t="str">
        <f aca="false">IF(H526=kabel18,VALUE(I526),"")</f>
        <v/>
      </c>
      <c r="AD526" s="34" t="str">
        <f aca="false">IF(G526=přístroj1,1,"")</f>
        <v/>
      </c>
      <c r="AE526" s="25" t="str">
        <f aca="false">IF(G526=přístroj2,1,"")</f>
        <v/>
      </c>
      <c r="AF526" s="25" t="str">
        <f aca="false">IF(G526=přístroj3,1,"")</f>
        <v/>
      </c>
      <c r="AG526" s="25" t="str">
        <f aca="false">IF(G526=přístroj4,1,"")</f>
        <v/>
      </c>
      <c r="AH526" s="25" t="str">
        <f aca="false">IF(G526=přístroj5,1,"")</f>
        <v/>
      </c>
      <c r="AI526" s="25" t="str">
        <f aca="false">IF(G526=přístroj6,1,"")</f>
        <v/>
      </c>
      <c r="AJ526" s="25" t="str">
        <f aca="false">IF(G526=přístroj7,1,"")</f>
        <v/>
      </c>
      <c r="AK526" s="25" t="str">
        <f aca="false">IF(G526=přístroj8,1,"")</f>
        <v/>
      </c>
      <c r="AL526" s="25" t="n">
        <f aca="false">IF(G526=přístroj9,1,"")</f>
        <v>1</v>
      </c>
      <c r="AM526" s="25" t="str">
        <f aca="false">IF(G526=přístroj10,1,"")</f>
        <v/>
      </c>
      <c r="AN526" s="25" t="str">
        <f aca="false">IF(G526=přístroj11,1,"")</f>
        <v/>
      </c>
      <c r="AO526" s="25" t="str">
        <f aca="false">IF(G526=přístroj12,1,"")</f>
        <v/>
      </c>
      <c r="AP526" s="25" t="str">
        <f aca="false">IF(G526=přístroj13,1,"")</f>
        <v/>
      </c>
      <c r="AQ526" s="25" t="str">
        <f aca="false">IF(G526=přístroj14,1,"")</f>
        <v/>
      </c>
      <c r="AR526" s="25" t="str">
        <f aca="false">IF(G526=přístroj15,1,"")</f>
        <v/>
      </c>
    </row>
    <row r="527" customFormat="false" ht="12.75" hidden="false" customHeight="false" outlineLevel="0" collapsed="false">
      <c r="A527" s="24" t="s">
        <v>668</v>
      </c>
      <c r="G527" s="1" t="s">
        <v>28</v>
      </c>
      <c r="H527" s="12" t="s">
        <v>8</v>
      </c>
      <c r="I527" s="13" t="n">
        <v>30</v>
      </c>
      <c r="J527" s="12" t="s">
        <v>73</v>
      </c>
      <c r="K527" s="12" t="s">
        <v>662</v>
      </c>
      <c r="L527" s="4" t="n">
        <v>240</v>
      </c>
      <c r="M527" s="25" t="str">
        <f aca="false">IF(H527=kabel1,VALUE(I527),"")</f>
        <v/>
      </c>
      <c r="N527" s="25" t="str">
        <f aca="false">IF(H527=kabel2,VALUE(I527),"")</f>
        <v/>
      </c>
      <c r="O527" s="25" t="str">
        <f aca="false">IF(H527=kabel3,VALUE(I527),"")</f>
        <v/>
      </c>
      <c r="P527" s="25" t="str">
        <f aca="false">IF(H527=kabel4,VALUE(I527),"")</f>
        <v/>
      </c>
      <c r="Q527" s="25" t="n">
        <f aca="false">IF(H527=kabel5,VALUE(I527),"")</f>
        <v>30</v>
      </c>
      <c r="R527" s="25" t="str">
        <f aca="false">IF(H527=kabel6,VALUE(I527),"")</f>
        <v/>
      </c>
      <c r="S527" s="25" t="str">
        <f aca="false">IF(H527=kabel7,VALUE(I527),"")</f>
        <v/>
      </c>
      <c r="T527" s="25" t="str">
        <f aca="false">IF(H527=kabel8,VALUE(I527),"")</f>
        <v/>
      </c>
      <c r="U527" s="25" t="str">
        <f aca="false">IF(H527=kabel9,VALUE(I527),"")</f>
        <v/>
      </c>
      <c r="V527" s="25" t="str">
        <f aca="false">IF(H527=kabel10,VALUE(I527),"")</f>
        <v/>
      </c>
      <c r="W527" s="25" t="str">
        <f aca="false">IF(H527=kabel11,VALUE(I527),"")</f>
        <v/>
      </c>
      <c r="X527" s="25" t="str">
        <f aca="false">IF(H527=kabel12,VALUE(I527),"")</f>
        <v/>
      </c>
      <c r="Y527" s="25" t="str">
        <f aca="false">IF(H527=kabel14,VALUE(I527),"")</f>
        <v/>
      </c>
      <c r="Z527" s="25" t="str">
        <f aca="false">IF(H527=kabel15,VALUE(I527),"")</f>
        <v/>
      </c>
      <c r="AA527" s="25" t="str">
        <f aca="false">IF(H527=kabel16,VALUE(I527),"")</f>
        <v/>
      </c>
      <c r="AB527" s="25" t="str">
        <f aca="false">IF(H527=kabel17,VALUE(I527),"")</f>
        <v/>
      </c>
      <c r="AC527" s="25" t="str">
        <f aca="false">IF(H527=kabel18,VALUE(I527),"")</f>
        <v/>
      </c>
      <c r="AD527" s="34" t="str">
        <f aca="false">IF(G527=přístroj1,1,"")</f>
        <v/>
      </c>
      <c r="AE527" s="25" t="str">
        <f aca="false">IF(G527=přístroj2,1,"")</f>
        <v/>
      </c>
      <c r="AF527" s="25" t="str">
        <f aca="false">IF(G527=přístroj3,1,"")</f>
        <v/>
      </c>
      <c r="AG527" s="25" t="str">
        <f aca="false">IF(G527=přístroj4,1,"")</f>
        <v/>
      </c>
      <c r="AH527" s="25" t="str">
        <f aca="false">IF(G527=přístroj5,1,"")</f>
        <v/>
      </c>
      <c r="AI527" s="25" t="str">
        <f aca="false">IF(G527=přístroj6,1,"")</f>
        <v/>
      </c>
      <c r="AJ527" s="25" t="str">
        <f aca="false">IF(G527=přístroj7,1,"")</f>
        <v/>
      </c>
      <c r="AK527" s="25" t="str">
        <f aca="false">IF(G527=přístroj8,1,"")</f>
        <v/>
      </c>
      <c r="AL527" s="25" t="str">
        <f aca="false">IF(G527=přístroj9,1,"")</f>
        <v/>
      </c>
      <c r="AM527" s="25" t="n">
        <f aca="false">IF(G527=přístroj10,1,"")</f>
        <v>1</v>
      </c>
      <c r="AN527" s="25" t="str">
        <f aca="false">IF(G527=přístroj11,1,"")</f>
        <v/>
      </c>
      <c r="AO527" s="25" t="str">
        <f aca="false">IF(G527=přístroj12,1,"")</f>
        <v/>
      </c>
      <c r="AP527" s="25" t="str">
        <f aca="false">IF(G527=přístroj13,1,"")</f>
        <v/>
      </c>
      <c r="AQ527" s="25" t="str">
        <f aca="false">IF(G527=přístroj14,1,"")</f>
        <v/>
      </c>
      <c r="AR527" s="25" t="str">
        <f aca="false">IF(G527=přístroj15,1,"")</f>
        <v/>
      </c>
    </row>
    <row r="528" customFormat="false" ht="12.75" hidden="false" customHeight="false" outlineLevel="0" collapsed="false">
      <c r="G528" s="1" t="s">
        <v>27</v>
      </c>
      <c r="H528" s="12"/>
      <c r="I528" s="35"/>
      <c r="J528" s="12" t="s">
        <v>70</v>
      </c>
      <c r="K528" s="12"/>
      <c r="M528" s="25" t="str">
        <f aca="false">IF(H528=kabel1,VALUE(I528),"")</f>
        <v/>
      </c>
      <c r="N528" s="25" t="str">
        <f aca="false">IF(H528=kabel2,VALUE(I528),"")</f>
        <v/>
      </c>
      <c r="O528" s="25" t="str">
        <f aca="false">IF(H528=kabel3,VALUE(I528),"")</f>
        <v/>
      </c>
      <c r="P528" s="25" t="str">
        <f aca="false">IF(H528=kabel4,VALUE(I528),"")</f>
        <v/>
      </c>
      <c r="Q528" s="25" t="str">
        <f aca="false">IF(H528=kabel5,VALUE(I528),"")</f>
        <v/>
      </c>
      <c r="R528" s="25" t="str">
        <f aca="false">IF(H528=kabel6,VALUE(I528),"")</f>
        <v/>
      </c>
      <c r="S528" s="25" t="str">
        <f aca="false">IF(H528=kabel7,VALUE(I528),"")</f>
        <v/>
      </c>
      <c r="T528" s="25" t="str">
        <f aca="false">IF(H528=kabel8,VALUE(I528),"")</f>
        <v/>
      </c>
      <c r="U528" s="25" t="str">
        <f aca="false">IF(H528=kabel9,VALUE(I528),"")</f>
        <v/>
      </c>
      <c r="V528" s="25" t="str">
        <f aca="false">IF(H528=kabel10,VALUE(I528),"")</f>
        <v/>
      </c>
      <c r="W528" s="25" t="str">
        <f aca="false">IF(H528=kabel11,VALUE(I528),"")</f>
        <v/>
      </c>
      <c r="X528" s="25" t="str">
        <f aca="false">IF(H528=kabel12,VALUE(I528),"")</f>
        <v/>
      </c>
      <c r="Y528" s="25" t="str">
        <f aca="false">IF(H528=kabel14,VALUE(I528),"")</f>
        <v/>
      </c>
      <c r="Z528" s="25" t="str">
        <f aca="false">IF(H528=kabel15,VALUE(I528),"")</f>
        <v/>
      </c>
      <c r="AA528" s="25" t="str">
        <f aca="false">IF(H528=kabel16,VALUE(I528),"")</f>
        <v/>
      </c>
      <c r="AB528" s="25" t="str">
        <f aca="false">IF(H528=kabel17,VALUE(I528),"")</f>
        <v/>
      </c>
      <c r="AC528" s="25" t="str">
        <f aca="false">IF(H528=kabel18,VALUE(I528),"")</f>
        <v/>
      </c>
      <c r="AD528" s="34" t="str">
        <f aca="false">IF(G528=přístroj1,1,"")</f>
        <v/>
      </c>
      <c r="AE528" s="25" t="str">
        <f aca="false">IF(G528=přístroj2,1,"")</f>
        <v/>
      </c>
      <c r="AF528" s="25" t="str">
        <f aca="false">IF(G528=přístroj3,1,"")</f>
        <v/>
      </c>
      <c r="AG528" s="25" t="str">
        <f aca="false">IF(G528=přístroj4,1,"")</f>
        <v/>
      </c>
      <c r="AH528" s="25" t="str">
        <f aca="false">IF(G528=přístroj5,1,"")</f>
        <v/>
      </c>
      <c r="AI528" s="25" t="str">
        <f aca="false">IF(G528=přístroj6,1,"")</f>
        <v/>
      </c>
      <c r="AJ528" s="25" t="str">
        <f aca="false">IF(G528=přístroj7,1,"")</f>
        <v/>
      </c>
      <c r="AK528" s="25" t="str">
        <f aca="false">IF(G528=přístroj8,1,"")</f>
        <v/>
      </c>
      <c r="AL528" s="25" t="n">
        <f aca="false">IF(G528=přístroj9,1,"")</f>
        <v>1</v>
      </c>
      <c r="AM528" s="25" t="str">
        <f aca="false">IF(G528=přístroj10,1,"")</f>
        <v/>
      </c>
      <c r="AN528" s="25" t="str">
        <f aca="false">IF(G528=přístroj11,1,"")</f>
        <v/>
      </c>
      <c r="AO528" s="25" t="str">
        <f aca="false">IF(G528=přístroj12,1,"")</f>
        <v/>
      </c>
      <c r="AP528" s="25" t="str">
        <f aca="false">IF(G528=přístroj13,1,"")</f>
        <v/>
      </c>
      <c r="AQ528" s="25" t="str">
        <f aca="false">IF(G528=přístroj14,1,"")</f>
        <v/>
      </c>
      <c r="AR528" s="25" t="str">
        <f aca="false">IF(G528=přístroj15,1,"")</f>
        <v/>
      </c>
    </row>
    <row r="529" customFormat="false" ht="12.75" hidden="false" customHeight="false" outlineLevel="0" collapsed="false">
      <c r="H529" s="12"/>
      <c r="I529" s="35"/>
      <c r="J529" s="12"/>
      <c r="K529" s="12"/>
      <c r="M529" s="25" t="str">
        <f aca="false">IF(H529=kabel1,VALUE(I529),"")</f>
        <v/>
      </c>
      <c r="N529" s="25" t="str">
        <f aca="false">IF(H529=kabel2,VALUE(I529),"")</f>
        <v/>
      </c>
      <c r="O529" s="25" t="str">
        <f aca="false">IF(H529=kabel3,VALUE(I529),"")</f>
        <v/>
      </c>
      <c r="P529" s="25" t="str">
        <f aca="false">IF(H529=kabel4,VALUE(I529),"")</f>
        <v/>
      </c>
      <c r="Q529" s="25" t="str">
        <f aca="false">IF(H529=kabel5,VALUE(I529),"")</f>
        <v/>
      </c>
      <c r="R529" s="25" t="str">
        <f aca="false">IF(H529=kabel6,VALUE(I529),"")</f>
        <v/>
      </c>
      <c r="S529" s="25" t="str">
        <f aca="false">IF(H529=kabel7,VALUE(I529),"")</f>
        <v/>
      </c>
      <c r="T529" s="25" t="str">
        <f aca="false">IF(H529=kabel8,VALUE(I529),"")</f>
        <v/>
      </c>
      <c r="U529" s="25" t="str">
        <f aca="false">IF(H529=kabel9,VALUE(I529),"")</f>
        <v/>
      </c>
      <c r="V529" s="25" t="str">
        <f aca="false">IF(H529=kabel10,VALUE(I529),"")</f>
        <v/>
      </c>
      <c r="W529" s="25" t="str">
        <f aca="false">IF(H529=kabel11,VALUE(I529),"")</f>
        <v/>
      </c>
      <c r="X529" s="25" t="str">
        <f aca="false">IF(H529=kabel12,VALUE(I529),"")</f>
        <v/>
      </c>
      <c r="Y529" s="25" t="str">
        <f aca="false">IF(H529=kabel14,VALUE(I529),"")</f>
        <v/>
      </c>
      <c r="Z529" s="25" t="str">
        <f aca="false">IF(H529=kabel15,VALUE(I529),"")</f>
        <v/>
      </c>
      <c r="AA529" s="25" t="str">
        <f aca="false">IF(H529=kabel16,VALUE(I529),"")</f>
        <v/>
      </c>
      <c r="AB529" s="25" t="str">
        <f aca="false">IF(H529=kabel17,VALUE(I529),"")</f>
        <v/>
      </c>
      <c r="AC529" s="25" t="str">
        <f aca="false">IF(H529=kabel18,VALUE(I529),"")</f>
        <v/>
      </c>
      <c r="AD529" s="34" t="str">
        <f aca="false">IF(G529=přístroj1,1,"")</f>
        <v/>
      </c>
      <c r="AE529" s="25" t="str">
        <f aca="false">IF(G529=přístroj2,1,"")</f>
        <v/>
      </c>
      <c r="AF529" s="25" t="str">
        <f aca="false">IF(G529=přístroj3,1,"")</f>
        <v/>
      </c>
      <c r="AG529" s="25" t="str">
        <f aca="false">IF(G529=přístroj4,1,"")</f>
        <v/>
      </c>
      <c r="AH529" s="25" t="str">
        <f aca="false">IF(G529=přístroj5,1,"")</f>
        <v/>
      </c>
      <c r="AI529" s="25" t="str">
        <f aca="false">IF(G529=přístroj6,1,"")</f>
        <v/>
      </c>
      <c r="AJ529" s="25" t="str">
        <f aca="false">IF(G529=přístroj7,1,"")</f>
        <v/>
      </c>
      <c r="AK529" s="25" t="str">
        <f aca="false">IF(G529=přístroj8,1,"")</f>
        <v/>
      </c>
      <c r="AL529" s="25" t="str">
        <f aca="false">IF(G529=přístroj9,1,"")</f>
        <v/>
      </c>
      <c r="AM529" s="25" t="str">
        <f aca="false">IF(G529=přístroj10,1,"")</f>
        <v/>
      </c>
      <c r="AN529" s="25" t="str">
        <f aca="false">IF(G529=přístroj11,1,"")</f>
        <v/>
      </c>
      <c r="AO529" s="25" t="str">
        <f aca="false">IF(G529=přístroj12,1,"")</f>
        <v/>
      </c>
      <c r="AP529" s="25" t="str">
        <f aca="false">IF(G529=přístroj13,1,"")</f>
        <v/>
      </c>
      <c r="AQ529" s="25" t="str">
        <f aca="false">IF(G529=přístroj14,1,"")</f>
        <v/>
      </c>
      <c r="AR529" s="25" t="str">
        <f aca="false">IF(G529=přístroj15,1,"")</f>
        <v/>
      </c>
    </row>
    <row r="530" customFormat="false" ht="12.75" hidden="false" customHeight="false" outlineLevel="0" collapsed="false">
      <c r="A530" s="24" t="s">
        <v>669</v>
      </c>
      <c r="G530" s="1" t="s">
        <v>28</v>
      </c>
      <c r="H530" s="12" t="s">
        <v>6</v>
      </c>
      <c r="I530" s="13" t="n">
        <v>60</v>
      </c>
      <c r="J530" s="12" t="s">
        <v>85</v>
      </c>
      <c r="K530" s="12" t="s">
        <v>670</v>
      </c>
      <c r="L530" s="4" t="n">
        <v>960</v>
      </c>
      <c r="M530" s="25" t="str">
        <f aca="false">IF(H530=kabel1,VALUE(I530),"")</f>
        <v/>
      </c>
      <c r="N530" s="25" t="str">
        <f aca="false">IF(H530=kabel2,VALUE(I530),"")</f>
        <v/>
      </c>
      <c r="O530" s="25" t="n">
        <f aca="false">IF(H530=kabel3,VALUE(I530),"")</f>
        <v>60</v>
      </c>
      <c r="P530" s="25" t="str">
        <f aca="false">IF(H530=kabel4,VALUE(I530),"")</f>
        <v/>
      </c>
      <c r="Q530" s="25" t="str">
        <f aca="false">IF(H530=kabel5,VALUE(I530),"")</f>
        <v/>
      </c>
      <c r="R530" s="25" t="str">
        <f aca="false">IF(H530=kabel6,VALUE(I530),"")</f>
        <v/>
      </c>
      <c r="S530" s="25" t="str">
        <f aca="false">IF(H530=kabel7,VALUE(I530),"")</f>
        <v/>
      </c>
      <c r="T530" s="25" t="str">
        <f aca="false">IF(H530=kabel8,VALUE(I530),"")</f>
        <v/>
      </c>
      <c r="U530" s="25" t="str">
        <f aca="false">IF(H530=kabel9,VALUE(I530),"")</f>
        <v/>
      </c>
      <c r="V530" s="25" t="str">
        <f aca="false">IF(H530=kabel10,VALUE(I530),"")</f>
        <v/>
      </c>
      <c r="W530" s="25" t="str">
        <f aca="false">IF(H530=kabel11,VALUE(I530),"")</f>
        <v/>
      </c>
      <c r="X530" s="25" t="str">
        <f aca="false">IF(H530=kabel12,VALUE(I530),"")</f>
        <v/>
      </c>
      <c r="Y530" s="25" t="str">
        <f aca="false">IF(H530=kabel14,VALUE(I530),"")</f>
        <v/>
      </c>
      <c r="Z530" s="25" t="str">
        <f aca="false">IF(H530=kabel15,VALUE(I530),"")</f>
        <v/>
      </c>
      <c r="AA530" s="25" t="str">
        <f aca="false">IF(H530=kabel16,VALUE(I530),"")</f>
        <v/>
      </c>
      <c r="AB530" s="25" t="str">
        <f aca="false">IF(H530=kabel17,VALUE(I530),"")</f>
        <v/>
      </c>
      <c r="AC530" s="25" t="str">
        <f aca="false">IF(H530=kabel18,VALUE(I530),"")</f>
        <v/>
      </c>
      <c r="AD530" s="34" t="str">
        <f aca="false">IF(G530=přístroj1,1,"")</f>
        <v/>
      </c>
      <c r="AE530" s="25" t="str">
        <f aca="false">IF(G530=přístroj2,1,"")</f>
        <v/>
      </c>
      <c r="AF530" s="25" t="str">
        <f aca="false">IF(G530=přístroj3,1,"")</f>
        <v/>
      </c>
      <c r="AG530" s="25" t="str">
        <f aca="false">IF(G530=přístroj4,1,"")</f>
        <v/>
      </c>
      <c r="AH530" s="25" t="str">
        <f aca="false">IF(G530=přístroj5,1,"")</f>
        <v/>
      </c>
      <c r="AI530" s="25" t="str">
        <f aca="false">IF(G530=přístroj6,1,"")</f>
        <v/>
      </c>
      <c r="AJ530" s="25" t="str">
        <f aca="false">IF(G530=přístroj7,1,"")</f>
        <v/>
      </c>
      <c r="AK530" s="25" t="str">
        <f aca="false">IF(G530=přístroj8,1,"")</f>
        <v/>
      </c>
      <c r="AL530" s="25" t="str">
        <f aca="false">IF(G530=přístroj9,1,"")</f>
        <v/>
      </c>
      <c r="AM530" s="25" t="n">
        <f aca="false">IF(G530=přístroj10,1,"")</f>
        <v>1</v>
      </c>
      <c r="AN530" s="25" t="str">
        <f aca="false">IF(G530=přístroj11,1,"")</f>
        <v/>
      </c>
      <c r="AO530" s="25" t="str">
        <f aca="false">IF(G530=přístroj12,1,"")</f>
        <v/>
      </c>
      <c r="AP530" s="25" t="str">
        <f aca="false">IF(G530=přístroj13,1,"")</f>
        <v/>
      </c>
      <c r="AQ530" s="25" t="str">
        <f aca="false">IF(G530=přístroj14,1,"")</f>
        <v/>
      </c>
      <c r="AR530" s="25" t="str">
        <f aca="false">IF(G530=přístroj15,1,"")</f>
        <v/>
      </c>
    </row>
    <row r="531" customFormat="false" ht="12.75" hidden="false" customHeight="false" outlineLevel="0" collapsed="false">
      <c r="H531" s="12" t="s">
        <v>5</v>
      </c>
      <c r="I531" s="35" t="n">
        <v>20</v>
      </c>
      <c r="M531" s="25" t="str">
        <f aca="false">IF(H531=kabel1,VALUE(I531),"")</f>
        <v/>
      </c>
      <c r="N531" s="25" t="n">
        <f aca="false">IF(H531=kabel2,VALUE(I531),"")</f>
        <v>20</v>
      </c>
      <c r="O531" s="25" t="str">
        <f aca="false">IF(H531=kabel3,VALUE(I531),"")</f>
        <v/>
      </c>
      <c r="P531" s="25" t="str">
        <f aca="false">IF(H531=kabel4,VALUE(I531),"")</f>
        <v/>
      </c>
      <c r="Q531" s="25" t="str">
        <f aca="false">IF(H531=kabel5,VALUE(I531),"")</f>
        <v/>
      </c>
      <c r="R531" s="25" t="str">
        <f aca="false">IF(H531=kabel6,VALUE(I531),"")</f>
        <v/>
      </c>
      <c r="S531" s="25" t="str">
        <f aca="false">IF(H531=kabel7,VALUE(I531),"")</f>
        <v/>
      </c>
      <c r="T531" s="25" t="str">
        <f aca="false">IF(H531=kabel8,VALUE(I531),"")</f>
        <v/>
      </c>
      <c r="U531" s="25" t="str">
        <f aca="false">IF(H531=kabel9,VALUE(I531),"")</f>
        <v/>
      </c>
      <c r="V531" s="25" t="str">
        <f aca="false">IF(H531=kabel10,VALUE(I531),"")</f>
        <v/>
      </c>
      <c r="W531" s="25" t="str">
        <f aca="false">IF(H531=kabel11,VALUE(I531),"")</f>
        <v/>
      </c>
      <c r="X531" s="25" t="str">
        <f aca="false">IF(H531=kabel12,VALUE(I531),"")</f>
        <v/>
      </c>
      <c r="Y531" s="25" t="str">
        <f aca="false">IF(H531=kabel14,VALUE(I531),"")</f>
        <v/>
      </c>
      <c r="Z531" s="25" t="str">
        <f aca="false">IF(H531=kabel15,VALUE(I531),"")</f>
        <v/>
      </c>
      <c r="AA531" s="25" t="str">
        <f aca="false">IF(H531=kabel16,VALUE(I531),"")</f>
        <v/>
      </c>
      <c r="AB531" s="25" t="str">
        <f aca="false">IF(H531=kabel17,VALUE(I531),"")</f>
        <v/>
      </c>
      <c r="AC531" s="25" t="str">
        <f aca="false">IF(H531=kabel18,VALUE(I531),"")</f>
        <v/>
      </c>
      <c r="AD531" s="34" t="str">
        <f aca="false">IF(G531=přístroj1,1,"")</f>
        <v/>
      </c>
      <c r="AE531" s="25" t="str">
        <f aca="false">IF(G531=přístroj2,1,"")</f>
        <v/>
      </c>
      <c r="AF531" s="25" t="str">
        <f aca="false">IF(G531=přístroj3,1,"")</f>
        <v/>
      </c>
      <c r="AG531" s="25" t="str">
        <f aca="false">IF(G531=přístroj4,1,"")</f>
        <v/>
      </c>
      <c r="AH531" s="25" t="str">
        <f aca="false">IF(G531=přístroj5,1,"")</f>
        <v/>
      </c>
      <c r="AI531" s="25" t="str">
        <f aca="false">IF(G531=přístroj6,1,"")</f>
        <v/>
      </c>
      <c r="AJ531" s="25" t="str">
        <f aca="false">IF(G531=přístroj7,1,"")</f>
        <v/>
      </c>
      <c r="AK531" s="25" t="str">
        <f aca="false">IF(G531=přístroj8,1,"")</f>
        <v/>
      </c>
      <c r="AL531" s="25" t="str">
        <f aca="false">IF(G531=přístroj9,1,"")</f>
        <v/>
      </c>
      <c r="AM531" s="25" t="str">
        <f aca="false">IF(G531=přístroj10,1,"")</f>
        <v/>
      </c>
      <c r="AN531" s="25" t="str">
        <f aca="false">IF(G531=přístroj11,1,"")</f>
        <v/>
      </c>
      <c r="AO531" s="25" t="str">
        <f aca="false">IF(G531=přístroj12,1,"")</f>
        <v/>
      </c>
      <c r="AP531" s="25" t="str">
        <f aca="false">IF(G531=přístroj13,1,"")</f>
        <v/>
      </c>
      <c r="AQ531" s="25" t="str">
        <f aca="false">IF(G531=přístroj14,1,"")</f>
        <v/>
      </c>
      <c r="AR531" s="25" t="str">
        <f aca="false">IF(G531=přístroj15,1,"")</f>
        <v/>
      </c>
    </row>
    <row r="532" customFormat="false" ht="12.75" hidden="false" customHeight="false" outlineLevel="0" collapsed="false">
      <c r="A532" s="24" t="s">
        <v>671</v>
      </c>
      <c r="G532" s="1" t="s">
        <v>28</v>
      </c>
      <c r="H532" s="12" t="s">
        <v>6</v>
      </c>
      <c r="I532" s="13" t="n">
        <v>50</v>
      </c>
      <c r="J532" s="12" t="s">
        <v>85</v>
      </c>
      <c r="K532" s="12" t="s">
        <v>672</v>
      </c>
      <c r="L532" s="4" t="n">
        <v>960</v>
      </c>
      <c r="M532" s="25" t="str">
        <f aca="false">IF(H532=kabel1,VALUE(I532),"")</f>
        <v/>
      </c>
      <c r="N532" s="25" t="str">
        <f aca="false">IF(H532=kabel2,VALUE(I532),"")</f>
        <v/>
      </c>
      <c r="O532" s="25" t="n">
        <f aca="false">IF(H532=kabel3,VALUE(I532),"")</f>
        <v>50</v>
      </c>
      <c r="P532" s="25" t="str">
        <f aca="false">IF(H532=kabel4,VALUE(I532),"")</f>
        <v/>
      </c>
      <c r="Q532" s="25" t="str">
        <f aca="false">IF(H532=kabel5,VALUE(I532),"")</f>
        <v/>
      </c>
      <c r="R532" s="25" t="str">
        <f aca="false">IF(H532=kabel6,VALUE(I532),"")</f>
        <v/>
      </c>
      <c r="S532" s="25" t="str">
        <f aca="false">IF(H532=kabel7,VALUE(I532),"")</f>
        <v/>
      </c>
      <c r="T532" s="25" t="str">
        <f aca="false">IF(H532=kabel8,VALUE(I532),"")</f>
        <v/>
      </c>
      <c r="U532" s="25" t="str">
        <f aca="false">IF(H532=kabel9,VALUE(I532),"")</f>
        <v/>
      </c>
      <c r="V532" s="25" t="str">
        <f aca="false">IF(H532=kabel10,VALUE(I532),"")</f>
        <v/>
      </c>
      <c r="W532" s="25" t="str">
        <f aca="false">IF(H532=kabel11,VALUE(I532),"")</f>
        <v/>
      </c>
      <c r="X532" s="25" t="str">
        <f aca="false">IF(H532=kabel12,VALUE(I532),"")</f>
        <v/>
      </c>
      <c r="Y532" s="25" t="str">
        <f aca="false">IF(H532=kabel14,VALUE(I532),"")</f>
        <v/>
      </c>
      <c r="Z532" s="25" t="str">
        <f aca="false">IF(H532=kabel15,VALUE(I532),"")</f>
        <v/>
      </c>
      <c r="AA532" s="25" t="str">
        <f aca="false">IF(H532=kabel16,VALUE(I532),"")</f>
        <v/>
      </c>
      <c r="AB532" s="25" t="str">
        <f aca="false">IF(H532=kabel17,VALUE(I532),"")</f>
        <v/>
      </c>
      <c r="AC532" s="25" t="str">
        <f aca="false">IF(H532=kabel18,VALUE(I532),"")</f>
        <v/>
      </c>
      <c r="AD532" s="34" t="str">
        <f aca="false">IF(G532=přístroj1,1,"")</f>
        <v/>
      </c>
      <c r="AE532" s="25" t="str">
        <f aca="false">IF(G532=přístroj2,1,"")</f>
        <v/>
      </c>
      <c r="AF532" s="25" t="str">
        <f aca="false">IF(G532=přístroj3,1,"")</f>
        <v/>
      </c>
      <c r="AG532" s="25" t="str">
        <f aca="false">IF(G532=přístroj4,1,"")</f>
        <v/>
      </c>
      <c r="AH532" s="25" t="str">
        <f aca="false">IF(G532=přístroj5,1,"")</f>
        <v/>
      </c>
      <c r="AI532" s="25" t="str">
        <f aca="false">IF(G532=přístroj6,1,"")</f>
        <v/>
      </c>
      <c r="AJ532" s="25" t="str">
        <f aca="false">IF(G532=přístroj7,1,"")</f>
        <v/>
      </c>
      <c r="AK532" s="25" t="str">
        <f aca="false">IF(G532=přístroj8,1,"")</f>
        <v/>
      </c>
      <c r="AL532" s="25" t="str">
        <f aca="false">IF(G532=přístroj9,1,"")</f>
        <v/>
      </c>
      <c r="AM532" s="25" t="n">
        <f aca="false">IF(G532=přístroj10,1,"")</f>
        <v>1</v>
      </c>
      <c r="AN532" s="25" t="str">
        <f aca="false">IF(G532=přístroj11,1,"")</f>
        <v/>
      </c>
      <c r="AO532" s="25" t="str">
        <f aca="false">IF(G532=přístroj12,1,"")</f>
        <v/>
      </c>
      <c r="AP532" s="25" t="str">
        <f aca="false">IF(G532=přístroj13,1,"")</f>
        <v/>
      </c>
      <c r="AQ532" s="25" t="str">
        <f aca="false">IF(G532=přístroj14,1,"")</f>
        <v/>
      </c>
      <c r="AR532" s="25" t="str">
        <f aca="false">IF(G532=přístroj15,1,"")</f>
        <v/>
      </c>
    </row>
    <row r="533" customFormat="false" ht="12.75" hidden="false" customHeight="false" outlineLevel="0" collapsed="false">
      <c r="H533" s="12" t="s">
        <v>5</v>
      </c>
      <c r="I533" s="35" t="n">
        <v>30</v>
      </c>
      <c r="M533" s="25" t="str">
        <f aca="false">IF(H533=kabel1,VALUE(I533),"")</f>
        <v/>
      </c>
      <c r="N533" s="25" t="n">
        <f aca="false">IF(H533=kabel2,VALUE(I533),"")</f>
        <v>30</v>
      </c>
      <c r="O533" s="25" t="str">
        <f aca="false">IF(H533=kabel3,VALUE(I533),"")</f>
        <v/>
      </c>
      <c r="P533" s="25" t="str">
        <f aca="false">IF(H533=kabel4,VALUE(I533),"")</f>
        <v/>
      </c>
      <c r="Q533" s="25" t="str">
        <f aca="false">IF(H533=kabel5,VALUE(I533),"")</f>
        <v/>
      </c>
      <c r="R533" s="25" t="str">
        <f aca="false">IF(H533=kabel6,VALUE(I533),"")</f>
        <v/>
      </c>
      <c r="S533" s="25" t="str">
        <f aca="false">IF(H533=kabel7,VALUE(I533),"")</f>
        <v/>
      </c>
      <c r="T533" s="25" t="str">
        <f aca="false">IF(H533=kabel8,VALUE(I533),"")</f>
        <v/>
      </c>
      <c r="U533" s="25" t="str">
        <f aca="false">IF(H533=kabel9,VALUE(I533),"")</f>
        <v/>
      </c>
      <c r="V533" s="25" t="str">
        <f aca="false">IF(H533=kabel10,VALUE(I533),"")</f>
        <v/>
      </c>
      <c r="W533" s="25" t="str">
        <f aca="false">IF(H533=kabel11,VALUE(I533),"")</f>
        <v/>
      </c>
      <c r="X533" s="25" t="str">
        <f aca="false">IF(H533=kabel12,VALUE(I533),"")</f>
        <v/>
      </c>
      <c r="Y533" s="25" t="str">
        <f aca="false">IF(H533=kabel14,VALUE(I533),"")</f>
        <v/>
      </c>
      <c r="Z533" s="25" t="str">
        <f aca="false">IF(H533=kabel15,VALUE(I533),"")</f>
        <v/>
      </c>
      <c r="AA533" s="25" t="str">
        <f aca="false">IF(H533=kabel16,VALUE(I533),"")</f>
        <v/>
      </c>
      <c r="AB533" s="25" t="str">
        <f aca="false">IF(H533=kabel17,VALUE(I533),"")</f>
        <v/>
      </c>
      <c r="AC533" s="25" t="str">
        <f aca="false">IF(H533=kabel18,VALUE(I533),"")</f>
        <v/>
      </c>
      <c r="AD533" s="34" t="str">
        <f aca="false">IF(G533=přístroj1,1,"")</f>
        <v/>
      </c>
      <c r="AE533" s="25" t="str">
        <f aca="false">IF(G533=přístroj2,1,"")</f>
        <v/>
      </c>
      <c r="AF533" s="25" t="str">
        <f aca="false">IF(G533=přístroj3,1,"")</f>
        <v/>
      </c>
      <c r="AG533" s="25" t="str">
        <f aca="false">IF(G533=přístroj4,1,"")</f>
        <v/>
      </c>
      <c r="AH533" s="25" t="str">
        <f aca="false">IF(G533=přístroj5,1,"")</f>
        <v/>
      </c>
      <c r="AI533" s="25" t="str">
        <f aca="false">IF(G533=přístroj6,1,"")</f>
        <v/>
      </c>
      <c r="AJ533" s="25" t="str">
        <f aca="false">IF(G533=přístroj7,1,"")</f>
        <v/>
      </c>
      <c r="AK533" s="25" t="str">
        <f aca="false">IF(G533=přístroj8,1,"")</f>
        <v/>
      </c>
      <c r="AL533" s="25" t="str">
        <f aca="false">IF(G533=přístroj9,1,"")</f>
        <v/>
      </c>
      <c r="AM533" s="25" t="str">
        <f aca="false">IF(G533=přístroj10,1,"")</f>
        <v/>
      </c>
      <c r="AN533" s="25" t="str">
        <f aca="false">IF(G533=přístroj11,1,"")</f>
        <v/>
      </c>
      <c r="AO533" s="25" t="str">
        <f aca="false">IF(G533=přístroj12,1,"")</f>
        <v/>
      </c>
      <c r="AP533" s="25" t="str">
        <f aca="false">IF(G533=přístroj13,1,"")</f>
        <v/>
      </c>
      <c r="AQ533" s="25" t="str">
        <f aca="false">IF(G533=přístroj14,1,"")</f>
        <v/>
      </c>
      <c r="AR533" s="25" t="str">
        <f aca="false">IF(G533=přístroj15,1,"")</f>
        <v/>
      </c>
    </row>
    <row r="534" customFormat="false" ht="12.75" hidden="false" customHeight="false" outlineLevel="0" collapsed="false">
      <c r="A534" s="24" t="s">
        <v>673</v>
      </c>
      <c r="G534" s="1" t="s">
        <v>28</v>
      </c>
      <c r="H534" s="12" t="s">
        <v>6</v>
      </c>
      <c r="I534" s="13" t="n">
        <v>60</v>
      </c>
      <c r="J534" s="12" t="s">
        <v>85</v>
      </c>
      <c r="K534" s="12" t="s">
        <v>674</v>
      </c>
      <c r="L534" s="4" t="n">
        <v>800</v>
      </c>
      <c r="M534" s="25" t="str">
        <f aca="false">IF(H534=kabel1,VALUE(I534),"")</f>
        <v/>
      </c>
      <c r="N534" s="25" t="str">
        <f aca="false">IF(H534=kabel2,VALUE(I534),"")</f>
        <v/>
      </c>
      <c r="O534" s="25" t="n">
        <f aca="false">IF(H534=kabel3,VALUE(I534),"")</f>
        <v>60</v>
      </c>
      <c r="P534" s="25" t="str">
        <f aca="false">IF(H534=kabel4,VALUE(I534),"")</f>
        <v/>
      </c>
      <c r="Q534" s="25" t="str">
        <f aca="false">IF(H534=kabel5,VALUE(I534),"")</f>
        <v/>
      </c>
      <c r="R534" s="25" t="str">
        <f aca="false">IF(H534=kabel6,VALUE(I534),"")</f>
        <v/>
      </c>
      <c r="S534" s="25" t="str">
        <f aca="false">IF(H534=kabel7,VALUE(I534),"")</f>
        <v/>
      </c>
      <c r="T534" s="25" t="str">
        <f aca="false">IF(H534=kabel8,VALUE(I534),"")</f>
        <v/>
      </c>
      <c r="U534" s="25" t="str">
        <f aca="false">IF(H534=kabel9,VALUE(I534),"")</f>
        <v/>
      </c>
      <c r="V534" s="25" t="str">
        <f aca="false">IF(H534=kabel10,VALUE(I534),"")</f>
        <v/>
      </c>
      <c r="W534" s="25" t="str">
        <f aca="false">IF(H534=kabel11,VALUE(I534),"")</f>
        <v/>
      </c>
      <c r="X534" s="25" t="str">
        <f aca="false">IF(H534=kabel12,VALUE(I534),"")</f>
        <v/>
      </c>
      <c r="Y534" s="25" t="str">
        <f aca="false">IF(H534=kabel14,VALUE(I534),"")</f>
        <v/>
      </c>
      <c r="Z534" s="25" t="str">
        <f aca="false">IF(H534=kabel15,VALUE(I534),"")</f>
        <v/>
      </c>
      <c r="AA534" s="25" t="str">
        <f aca="false">IF(H534=kabel16,VALUE(I534),"")</f>
        <v/>
      </c>
      <c r="AB534" s="25" t="str">
        <f aca="false">IF(H534=kabel17,VALUE(I534),"")</f>
        <v/>
      </c>
      <c r="AC534" s="25" t="str">
        <f aca="false">IF(H534=kabel18,VALUE(I534),"")</f>
        <v/>
      </c>
      <c r="AD534" s="34" t="str">
        <f aca="false">IF(G534=přístroj1,1,"")</f>
        <v/>
      </c>
      <c r="AE534" s="25" t="str">
        <f aca="false">IF(G534=přístroj2,1,"")</f>
        <v/>
      </c>
      <c r="AF534" s="25" t="str">
        <f aca="false">IF(G534=přístroj3,1,"")</f>
        <v/>
      </c>
      <c r="AG534" s="25" t="str">
        <f aca="false">IF(G534=přístroj4,1,"")</f>
        <v/>
      </c>
      <c r="AH534" s="25" t="str">
        <f aca="false">IF(G534=přístroj5,1,"")</f>
        <v/>
      </c>
      <c r="AI534" s="25" t="str">
        <f aca="false">IF(G534=přístroj6,1,"")</f>
        <v/>
      </c>
      <c r="AJ534" s="25" t="str">
        <f aca="false">IF(G534=přístroj7,1,"")</f>
        <v/>
      </c>
      <c r="AK534" s="25" t="str">
        <f aca="false">IF(G534=přístroj8,1,"")</f>
        <v/>
      </c>
      <c r="AL534" s="25" t="str">
        <f aca="false">IF(G534=přístroj9,1,"")</f>
        <v/>
      </c>
      <c r="AM534" s="25" t="n">
        <f aca="false">IF(G534=přístroj10,1,"")</f>
        <v>1</v>
      </c>
      <c r="AN534" s="25" t="str">
        <f aca="false">IF(G534=přístroj11,1,"")</f>
        <v/>
      </c>
      <c r="AO534" s="25" t="str">
        <f aca="false">IF(G534=přístroj12,1,"")</f>
        <v/>
      </c>
      <c r="AP534" s="25" t="str">
        <f aca="false">IF(G534=přístroj13,1,"")</f>
        <v/>
      </c>
      <c r="AQ534" s="25" t="str">
        <f aca="false">IF(G534=přístroj14,1,"")</f>
        <v/>
      </c>
      <c r="AR534" s="25" t="str">
        <f aca="false">IF(G534=přístroj15,1,"")</f>
        <v/>
      </c>
    </row>
    <row r="535" customFormat="false" ht="12.75" hidden="false" customHeight="false" outlineLevel="0" collapsed="false">
      <c r="H535" s="12" t="s">
        <v>5</v>
      </c>
      <c r="I535" s="35" t="n">
        <v>15</v>
      </c>
      <c r="M535" s="25" t="str">
        <f aca="false">IF(H535=kabel1,VALUE(I535),"")</f>
        <v/>
      </c>
      <c r="N535" s="25" t="n">
        <f aca="false">IF(H535=kabel2,VALUE(I535),"")</f>
        <v>15</v>
      </c>
      <c r="O535" s="25" t="str">
        <f aca="false">IF(H535=kabel3,VALUE(I535),"")</f>
        <v/>
      </c>
      <c r="P535" s="25" t="str">
        <f aca="false">IF(H535=kabel4,VALUE(I535),"")</f>
        <v/>
      </c>
      <c r="Q535" s="25" t="str">
        <f aca="false">IF(H535=kabel5,VALUE(I535),"")</f>
        <v/>
      </c>
      <c r="R535" s="25" t="str">
        <f aca="false">IF(H535=kabel6,VALUE(I535),"")</f>
        <v/>
      </c>
      <c r="S535" s="25" t="str">
        <f aca="false">IF(H535=kabel7,VALUE(I535),"")</f>
        <v/>
      </c>
      <c r="T535" s="25" t="str">
        <f aca="false">IF(H535=kabel8,VALUE(I535),"")</f>
        <v/>
      </c>
      <c r="U535" s="25" t="str">
        <f aca="false">IF(H535=kabel9,VALUE(I535),"")</f>
        <v/>
      </c>
      <c r="V535" s="25" t="str">
        <f aca="false">IF(H535=kabel10,VALUE(I535),"")</f>
        <v/>
      </c>
      <c r="W535" s="25" t="str">
        <f aca="false">IF(H535=kabel11,VALUE(I535),"")</f>
        <v/>
      </c>
      <c r="X535" s="25" t="str">
        <f aca="false">IF(H535=kabel12,VALUE(I535),"")</f>
        <v/>
      </c>
      <c r="Y535" s="25" t="str">
        <f aca="false">IF(H535=kabel14,VALUE(I535),"")</f>
        <v/>
      </c>
      <c r="Z535" s="25" t="str">
        <f aca="false">IF(H535=kabel15,VALUE(I535),"")</f>
        <v/>
      </c>
      <c r="AA535" s="25" t="str">
        <f aca="false">IF(H535=kabel16,VALUE(I535),"")</f>
        <v/>
      </c>
      <c r="AB535" s="25" t="str">
        <f aca="false">IF(H535=kabel17,VALUE(I535),"")</f>
        <v/>
      </c>
      <c r="AC535" s="25" t="str">
        <f aca="false">IF(H535=kabel18,VALUE(I535),"")</f>
        <v/>
      </c>
      <c r="AD535" s="34" t="str">
        <f aca="false">IF(G535=přístroj1,1,"")</f>
        <v/>
      </c>
      <c r="AE535" s="25" t="str">
        <f aca="false">IF(G535=přístroj2,1,"")</f>
        <v/>
      </c>
      <c r="AF535" s="25" t="str">
        <f aca="false">IF(G535=přístroj3,1,"")</f>
        <v/>
      </c>
      <c r="AG535" s="25" t="str">
        <f aca="false">IF(G535=přístroj4,1,"")</f>
        <v/>
      </c>
      <c r="AH535" s="25" t="str">
        <f aca="false">IF(G535=přístroj5,1,"")</f>
        <v/>
      </c>
      <c r="AI535" s="25" t="str">
        <f aca="false">IF(G535=přístroj6,1,"")</f>
        <v/>
      </c>
      <c r="AJ535" s="25" t="str">
        <f aca="false">IF(G535=přístroj7,1,"")</f>
        <v/>
      </c>
      <c r="AK535" s="25" t="str">
        <f aca="false">IF(G535=přístroj8,1,"")</f>
        <v/>
      </c>
      <c r="AL535" s="25" t="str">
        <f aca="false">IF(G535=přístroj9,1,"")</f>
        <v/>
      </c>
      <c r="AM535" s="25" t="str">
        <f aca="false">IF(G535=přístroj10,1,"")</f>
        <v/>
      </c>
      <c r="AN535" s="25" t="str">
        <f aca="false">IF(G535=přístroj11,1,"")</f>
        <v/>
      </c>
      <c r="AO535" s="25" t="str">
        <f aca="false">IF(G535=přístroj12,1,"")</f>
        <v/>
      </c>
      <c r="AP535" s="25" t="str">
        <f aca="false">IF(G535=přístroj13,1,"")</f>
        <v/>
      </c>
      <c r="AQ535" s="25" t="str">
        <f aca="false">IF(G535=přístroj14,1,"")</f>
        <v/>
      </c>
      <c r="AR535" s="25" t="str">
        <f aca="false">IF(G535=přístroj15,1,"")</f>
        <v/>
      </c>
    </row>
    <row r="536" customFormat="false" ht="12.75" hidden="false" customHeight="false" outlineLevel="0" collapsed="false">
      <c r="A536" s="24" t="s">
        <v>675</v>
      </c>
      <c r="G536" s="1" t="s">
        <v>28</v>
      </c>
      <c r="H536" s="12" t="s">
        <v>6</v>
      </c>
      <c r="I536" s="13" t="n">
        <v>80</v>
      </c>
      <c r="J536" s="12" t="s">
        <v>85</v>
      </c>
      <c r="K536" s="12" t="s">
        <v>676</v>
      </c>
      <c r="L536" s="4" t="n">
        <v>1280</v>
      </c>
      <c r="M536" s="25" t="str">
        <f aca="false">IF(H536=kabel1,VALUE(I536),"")</f>
        <v/>
      </c>
      <c r="N536" s="25" t="str">
        <f aca="false">IF(H536=kabel2,VALUE(I536),"")</f>
        <v/>
      </c>
      <c r="O536" s="25" t="n">
        <f aca="false">IF(H536=kabel3,VALUE(I536),"")</f>
        <v>80</v>
      </c>
      <c r="P536" s="25" t="str">
        <f aca="false">IF(H536=kabel4,VALUE(I536),"")</f>
        <v/>
      </c>
      <c r="Q536" s="25" t="str">
        <f aca="false">IF(H536=kabel5,VALUE(I536),"")</f>
        <v/>
      </c>
      <c r="R536" s="25" t="str">
        <f aca="false">IF(H536=kabel6,VALUE(I536),"")</f>
        <v/>
      </c>
      <c r="S536" s="25" t="str">
        <f aca="false">IF(H536=kabel7,VALUE(I536),"")</f>
        <v/>
      </c>
      <c r="T536" s="25" t="str">
        <f aca="false">IF(H536=kabel8,VALUE(I536),"")</f>
        <v/>
      </c>
      <c r="U536" s="25" t="str">
        <f aca="false">IF(H536=kabel9,VALUE(I536),"")</f>
        <v/>
      </c>
      <c r="V536" s="25" t="str">
        <f aca="false">IF(H536=kabel10,VALUE(I536),"")</f>
        <v/>
      </c>
      <c r="W536" s="25" t="str">
        <f aca="false">IF(H536=kabel11,VALUE(I536),"")</f>
        <v/>
      </c>
      <c r="X536" s="25" t="str">
        <f aca="false">IF(H536=kabel12,VALUE(I536),"")</f>
        <v/>
      </c>
      <c r="Y536" s="25" t="str">
        <f aca="false">IF(H536=kabel14,VALUE(I536),"")</f>
        <v/>
      </c>
      <c r="Z536" s="25" t="str">
        <f aca="false">IF(H536=kabel15,VALUE(I536),"")</f>
        <v/>
      </c>
      <c r="AA536" s="25" t="str">
        <f aca="false">IF(H536=kabel16,VALUE(I536),"")</f>
        <v/>
      </c>
      <c r="AB536" s="25" t="str">
        <f aca="false">IF(H536=kabel17,VALUE(I536),"")</f>
        <v/>
      </c>
      <c r="AC536" s="25" t="str">
        <f aca="false">IF(H536=kabel18,VALUE(I536),"")</f>
        <v/>
      </c>
      <c r="AD536" s="34" t="str">
        <f aca="false">IF(G536=přístroj1,1,"")</f>
        <v/>
      </c>
      <c r="AE536" s="25" t="str">
        <f aca="false">IF(G536=přístroj2,1,"")</f>
        <v/>
      </c>
      <c r="AF536" s="25" t="str">
        <f aca="false">IF(G536=přístroj3,1,"")</f>
        <v/>
      </c>
      <c r="AG536" s="25" t="str">
        <f aca="false">IF(G536=přístroj4,1,"")</f>
        <v/>
      </c>
      <c r="AH536" s="25" t="str">
        <f aca="false">IF(G536=přístroj5,1,"")</f>
        <v/>
      </c>
      <c r="AI536" s="25" t="str">
        <f aca="false">IF(G536=přístroj6,1,"")</f>
        <v/>
      </c>
      <c r="AJ536" s="25" t="str">
        <f aca="false">IF(G536=přístroj7,1,"")</f>
        <v/>
      </c>
      <c r="AK536" s="25" t="str">
        <f aca="false">IF(G536=přístroj8,1,"")</f>
        <v/>
      </c>
      <c r="AL536" s="25" t="str">
        <f aca="false">IF(G536=přístroj9,1,"")</f>
        <v/>
      </c>
      <c r="AM536" s="25" t="n">
        <f aca="false">IF(G536=přístroj10,1,"")</f>
        <v>1</v>
      </c>
      <c r="AN536" s="25" t="str">
        <f aca="false">IF(G536=přístroj11,1,"")</f>
        <v/>
      </c>
      <c r="AO536" s="25" t="str">
        <f aca="false">IF(G536=přístroj12,1,"")</f>
        <v/>
      </c>
      <c r="AP536" s="25" t="str">
        <f aca="false">IF(G536=přístroj13,1,"")</f>
        <v/>
      </c>
      <c r="AQ536" s="25" t="str">
        <f aca="false">IF(G536=přístroj14,1,"")</f>
        <v/>
      </c>
      <c r="AR536" s="25" t="str">
        <f aca="false">IF(G536=přístroj15,1,"")</f>
        <v/>
      </c>
    </row>
    <row r="537" customFormat="false" ht="12.75" hidden="false" customHeight="false" outlineLevel="0" collapsed="false">
      <c r="H537" s="12" t="s">
        <v>5</v>
      </c>
      <c r="I537" s="35" t="n">
        <v>15</v>
      </c>
      <c r="M537" s="25" t="str">
        <f aca="false">IF(H537=kabel1,VALUE(I537),"")</f>
        <v/>
      </c>
      <c r="N537" s="25" t="n">
        <f aca="false">IF(H537=kabel2,VALUE(I537),"")</f>
        <v>15</v>
      </c>
      <c r="O537" s="25" t="str">
        <f aca="false">IF(H537=kabel3,VALUE(I537),"")</f>
        <v/>
      </c>
      <c r="P537" s="25" t="str">
        <f aca="false">IF(H537=kabel4,VALUE(I537),"")</f>
        <v/>
      </c>
      <c r="Q537" s="25" t="str">
        <f aca="false">IF(H537=kabel5,VALUE(I537),"")</f>
        <v/>
      </c>
      <c r="R537" s="25" t="str">
        <f aca="false">IF(H537=kabel6,VALUE(I537),"")</f>
        <v/>
      </c>
      <c r="S537" s="25" t="str">
        <f aca="false">IF(H537=kabel7,VALUE(I537),"")</f>
        <v/>
      </c>
      <c r="T537" s="25" t="str">
        <f aca="false">IF(H537=kabel8,VALUE(I537),"")</f>
        <v/>
      </c>
      <c r="U537" s="25" t="str">
        <f aca="false">IF(H537=kabel9,VALUE(I537),"")</f>
        <v/>
      </c>
      <c r="V537" s="25" t="str">
        <f aca="false">IF(H537=kabel10,VALUE(I537),"")</f>
        <v/>
      </c>
      <c r="W537" s="25" t="str">
        <f aca="false">IF(H537=kabel11,VALUE(I537),"")</f>
        <v/>
      </c>
      <c r="X537" s="25" t="str">
        <f aca="false">IF(H537=kabel12,VALUE(I537),"")</f>
        <v/>
      </c>
      <c r="Y537" s="25" t="str">
        <f aca="false">IF(H537=kabel14,VALUE(I537),"")</f>
        <v/>
      </c>
      <c r="Z537" s="25" t="str">
        <f aca="false">IF(H537=kabel15,VALUE(I537),"")</f>
        <v/>
      </c>
      <c r="AA537" s="25" t="str">
        <f aca="false">IF(H537=kabel16,VALUE(I537),"")</f>
        <v/>
      </c>
      <c r="AB537" s="25" t="str">
        <f aca="false">IF(H537=kabel17,VALUE(I537),"")</f>
        <v/>
      </c>
      <c r="AC537" s="25" t="str">
        <f aca="false">IF(H537=kabel18,VALUE(I537),"")</f>
        <v/>
      </c>
      <c r="AD537" s="34" t="str">
        <f aca="false">IF(G537=přístroj1,1,"")</f>
        <v/>
      </c>
      <c r="AE537" s="25" t="str">
        <f aca="false">IF(G537=přístroj2,1,"")</f>
        <v/>
      </c>
      <c r="AF537" s="25" t="str">
        <f aca="false">IF(G537=přístroj3,1,"")</f>
        <v/>
      </c>
      <c r="AG537" s="25" t="str">
        <f aca="false">IF(G537=přístroj4,1,"")</f>
        <v/>
      </c>
      <c r="AH537" s="25" t="str">
        <f aca="false">IF(G537=přístroj5,1,"")</f>
        <v/>
      </c>
      <c r="AI537" s="25" t="str">
        <f aca="false">IF(G537=přístroj6,1,"")</f>
        <v/>
      </c>
      <c r="AJ537" s="25" t="str">
        <f aca="false">IF(G537=přístroj7,1,"")</f>
        <v/>
      </c>
      <c r="AK537" s="25" t="str">
        <f aca="false">IF(G537=přístroj8,1,"")</f>
        <v/>
      </c>
      <c r="AL537" s="25" t="str">
        <f aca="false">IF(G537=přístroj9,1,"")</f>
        <v/>
      </c>
      <c r="AM537" s="25" t="str">
        <f aca="false">IF(G537=přístroj10,1,"")</f>
        <v/>
      </c>
      <c r="AN537" s="25" t="str">
        <f aca="false">IF(G537=přístroj11,1,"")</f>
        <v/>
      </c>
      <c r="AO537" s="25" t="str">
        <f aca="false">IF(G537=přístroj12,1,"")</f>
        <v/>
      </c>
      <c r="AP537" s="25" t="str">
        <f aca="false">IF(G537=přístroj13,1,"")</f>
        <v/>
      </c>
      <c r="AQ537" s="25" t="str">
        <f aca="false">IF(G537=přístroj14,1,"")</f>
        <v/>
      </c>
      <c r="AR537" s="25" t="str">
        <f aca="false">IF(G537=přístroj15,1,"")</f>
        <v/>
      </c>
    </row>
    <row r="538" customFormat="false" ht="12.75" hidden="false" customHeight="false" outlineLevel="0" collapsed="false">
      <c r="A538" s="24" t="s">
        <v>677</v>
      </c>
      <c r="G538" s="1" t="s">
        <v>28</v>
      </c>
      <c r="H538" s="12" t="s">
        <v>6</v>
      </c>
      <c r="I538" s="13" t="n">
        <v>110</v>
      </c>
      <c r="J538" s="12" t="s">
        <v>85</v>
      </c>
      <c r="K538" s="12" t="s">
        <v>678</v>
      </c>
      <c r="L538" s="4" t="n">
        <v>1440</v>
      </c>
      <c r="M538" s="25" t="str">
        <f aca="false">IF(H538=kabel1,VALUE(I538),"")</f>
        <v/>
      </c>
      <c r="N538" s="25" t="str">
        <f aca="false">IF(H538=kabel2,VALUE(I538),"")</f>
        <v/>
      </c>
      <c r="O538" s="25" t="n">
        <f aca="false">IF(H538=kabel3,VALUE(I538),"")</f>
        <v>110</v>
      </c>
      <c r="P538" s="25" t="str">
        <f aca="false">IF(H538=kabel4,VALUE(I538),"")</f>
        <v/>
      </c>
      <c r="Q538" s="25" t="str">
        <f aca="false">IF(H538=kabel5,VALUE(I538),"")</f>
        <v/>
      </c>
      <c r="R538" s="25" t="str">
        <f aca="false">IF(H538=kabel6,VALUE(I538),"")</f>
        <v/>
      </c>
      <c r="S538" s="25" t="str">
        <f aca="false">IF(H538=kabel7,VALUE(I538),"")</f>
        <v/>
      </c>
      <c r="T538" s="25" t="str">
        <f aca="false">IF(H538=kabel8,VALUE(I538),"")</f>
        <v/>
      </c>
      <c r="U538" s="25" t="str">
        <f aca="false">IF(H538=kabel9,VALUE(I538),"")</f>
        <v/>
      </c>
      <c r="V538" s="25" t="str">
        <f aca="false">IF(H538=kabel10,VALUE(I538),"")</f>
        <v/>
      </c>
      <c r="W538" s="25" t="str">
        <f aca="false">IF(H538=kabel11,VALUE(I538),"")</f>
        <v/>
      </c>
      <c r="X538" s="25" t="str">
        <f aca="false">IF(H538=kabel12,VALUE(I538),"")</f>
        <v/>
      </c>
      <c r="Y538" s="25" t="str">
        <f aca="false">IF(H538=kabel14,VALUE(I538),"")</f>
        <v/>
      </c>
      <c r="Z538" s="25" t="str">
        <f aca="false">IF(H538=kabel15,VALUE(I538),"")</f>
        <v/>
      </c>
      <c r="AA538" s="25" t="str">
        <f aca="false">IF(H538=kabel16,VALUE(I538),"")</f>
        <v/>
      </c>
      <c r="AB538" s="25" t="str">
        <f aca="false">IF(H538=kabel17,VALUE(I538),"")</f>
        <v/>
      </c>
      <c r="AC538" s="25" t="str">
        <f aca="false">IF(H538=kabel18,VALUE(I538),"")</f>
        <v/>
      </c>
      <c r="AD538" s="34" t="str">
        <f aca="false">IF(G538=přístroj1,1,"")</f>
        <v/>
      </c>
      <c r="AE538" s="25" t="str">
        <f aca="false">IF(G538=přístroj2,1,"")</f>
        <v/>
      </c>
      <c r="AF538" s="25" t="str">
        <f aca="false">IF(G538=přístroj3,1,"")</f>
        <v/>
      </c>
      <c r="AG538" s="25" t="str">
        <f aca="false">IF(G538=přístroj4,1,"")</f>
        <v/>
      </c>
      <c r="AH538" s="25" t="str">
        <f aca="false">IF(G538=přístroj5,1,"")</f>
        <v/>
      </c>
      <c r="AI538" s="25" t="str">
        <f aca="false">IF(G538=přístroj6,1,"")</f>
        <v/>
      </c>
      <c r="AJ538" s="25" t="str">
        <f aca="false">IF(G538=přístroj7,1,"")</f>
        <v/>
      </c>
      <c r="AK538" s="25" t="str">
        <f aca="false">IF(G538=přístroj8,1,"")</f>
        <v/>
      </c>
      <c r="AL538" s="25" t="str">
        <f aca="false">IF(G538=přístroj9,1,"")</f>
        <v/>
      </c>
      <c r="AM538" s="25" t="n">
        <f aca="false">IF(G538=přístroj10,1,"")</f>
        <v>1</v>
      </c>
      <c r="AN538" s="25" t="str">
        <f aca="false">IF(G538=přístroj11,1,"")</f>
        <v/>
      </c>
      <c r="AO538" s="25" t="str">
        <f aca="false">IF(G538=přístroj12,1,"")</f>
        <v/>
      </c>
      <c r="AP538" s="25" t="str">
        <f aca="false">IF(G538=přístroj13,1,"")</f>
        <v/>
      </c>
      <c r="AQ538" s="25" t="str">
        <f aca="false">IF(G538=přístroj14,1,"")</f>
        <v/>
      </c>
      <c r="AR538" s="25" t="str">
        <f aca="false">IF(G538=přístroj15,1,"")</f>
        <v/>
      </c>
    </row>
    <row r="539" customFormat="false" ht="12.75" hidden="false" customHeight="false" outlineLevel="0" collapsed="false">
      <c r="H539" s="12" t="s">
        <v>5</v>
      </c>
      <c r="I539" s="35" t="n">
        <v>30</v>
      </c>
      <c r="M539" s="25" t="str">
        <f aca="false">IF(H539=kabel1,VALUE(I539),"")</f>
        <v/>
      </c>
      <c r="N539" s="25" t="n">
        <f aca="false">IF(H539=kabel2,VALUE(I539),"")</f>
        <v>30</v>
      </c>
      <c r="O539" s="25" t="str">
        <f aca="false">IF(H539=kabel3,VALUE(I539),"")</f>
        <v/>
      </c>
      <c r="P539" s="25" t="str">
        <f aca="false">IF(H539=kabel4,VALUE(I539),"")</f>
        <v/>
      </c>
      <c r="Q539" s="25" t="str">
        <f aca="false">IF(H539=kabel5,VALUE(I539),"")</f>
        <v/>
      </c>
      <c r="R539" s="25" t="str">
        <f aca="false">IF(H539=kabel6,VALUE(I539),"")</f>
        <v/>
      </c>
      <c r="S539" s="25" t="str">
        <f aca="false">IF(H539=kabel7,VALUE(I539),"")</f>
        <v/>
      </c>
      <c r="T539" s="25" t="str">
        <f aca="false">IF(H539=kabel8,VALUE(I539),"")</f>
        <v/>
      </c>
      <c r="U539" s="25" t="str">
        <f aca="false">IF(H539=kabel9,VALUE(I539),"")</f>
        <v/>
      </c>
      <c r="V539" s="25" t="str">
        <f aca="false">IF(H539=kabel10,VALUE(I539),"")</f>
        <v/>
      </c>
      <c r="W539" s="25" t="str">
        <f aca="false">IF(H539=kabel11,VALUE(I539),"")</f>
        <v/>
      </c>
      <c r="X539" s="25" t="str">
        <f aca="false">IF(H539=kabel12,VALUE(I539),"")</f>
        <v/>
      </c>
      <c r="Y539" s="25" t="str">
        <f aca="false">IF(H539=kabel14,VALUE(I539),"")</f>
        <v/>
      </c>
      <c r="Z539" s="25" t="str">
        <f aca="false">IF(H539=kabel15,VALUE(I539),"")</f>
        <v/>
      </c>
      <c r="AA539" s="25" t="str">
        <f aca="false">IF(H539=kabel16,VALUE(I539),"")</f>
        <v/>
      </c>
      <c r="AB539" s="25" t="str">
        <f aca="false">IF(H539=kabel17,VALUE(I539),"")</f>
        <v/>
      </c>
      <c r="AC539" s="25" t="str">
        <f aca="false">IF(H539=kabel18,VALUE(I539),"")</f>
        <v/>
      </c>
      <c r="AD539" s="34" t="str">
        <f aca="false">IF(G539=přístroj1,1,"")</f>
        <v/>
      </c>
      <c r="AE539" s="25" t="str">
        <f aca="false">IF(G539=přístroj2,1,"")</f>
        <v/>
      </c>
      <c r="AF539" s="25" t="str">
        <f aca="false">IF(G539=přístroj3,1,"")</f>
        <v/>
      </c>
      <c r="AG539" s="25" t="str">
        <f aca="false">IF(G539=přístroj4,1,"")</f>
        <v/>
      </c>
      <c r="AH539" s="25" t="str">
        <f aca="false">IF(G539=přístroj5,1,"")</f>
        <v/>
      </c>
      <c r="AI539" s="25" t="str">
        <f aca="false">IF(G539=přístroj6,1,"")</f>
        <v/>
      </c>
      <c r="AJ539" s="25" t="str">
        <f aca="false">IF(G539=přístroj7,1,"")</f>
        <v/>
      </c>
      <c r="AK539" s="25" t="str">
        <f aca="false">IF(G539=přístroj8,1,"")</f>
        <v/>
      </c>
      <c r="AL539" s="25" t="str">
        <f aca="false">IF(G539=přístroj9,1,"")</f>
        <v/>
      </c>
      <c r="AM539" s="25" t="str">
        <f aca="false">IF(G539=přístroj10,1,"")</f>
        <v/>
      </c>
      <c r="AN539" s="25" t="str">
        <f aca="false">IF(G539=přístroj11,1,"")</f>
        <v/>
      </c>
      <c r="AO539" s="25" t="str">
        <f aca="false">IF(G539=přístroj12,1,"")</f>
        <v/>
      </c>
      <c r="AP539" s="25" t="str">
        <f aca="false">IF(G539=přístroj13,1,"")</f>
        <v/>
      </c>
      <c r="AQ539" s="25" t="str">
        <f aca="false">IF(G539=přístroj14,1,"")</f>
        <v/>
      </c>
      <c r="AR539" s="25" t="str">
        <f aca="false">IF(G539=přístroj15,1,"")</f>
        <v/>
      </c>
    </row>
    <row r="540" customFormat="false" ht="12.75" hidden="false" customHeight="false" outlineLevel="0" collapsed="false">
      <c r="A540" s="24" t="s">
        <v>679</v>
      </c>
      <c r="G540" s="1" t="s">
        <v>28</v>
      </c>
      <c r="H540" s="12" t="s">
        <v>6</v>
      </c>
      <c r="I540" s="13" t="n">
        <v>90</v>
      </c>
      <c r="J540" s="12" t="s">
        <v>85</v>
      </c>
      <c r="K540" s="12" t="s">
        <v>680</v>
      </c>
      <c r="L540" s="4" t="n">
        <v>1440</v>
      </c>
      <c r="M540" s="25" t="str">
        <f aca="false">IF(H540=kabel1,VALUE(I540),"")</f>
        <v/>
      </c>
      <c r="N540" s="25" t="str">
        <f aca="false">IF(H540=kabel2,VALUE(I540),"")</f>
        <v/>
      </c>
      <c r="O540" s="25" t="n">
        <f aca="false">IF(H540=kabel3,VALUE(I540),"")</f>
        <v>90</v>
      </c>
      <c r="P540" s="25" t="str">
        <f aca="false">IF(H540=kabel4,VALUE(I540),"")</f>
        <v/>
      </c>
      <c r="Q540" s="25" t="str">
        <f aca="false">IF(H540=kabel5,VALUE(I540),"")</f>
        <v/>
      </c>
      <c r="R540" s="25" t="str">
        <f aca="false">IF(H540=kabel6,VALUE(I540),"")</f>
        <v/>
      </c>
      <c r="S540" s="25" t="str">
        <f aca="false">IF(H540=kabel7,VALUE(I540),"")</f>
        <v/>
      </c>
      <c r="T540" s="25" t="str">
        <f aca="false">IF(H540=kabel8,VALUE(I540),"")</f>
        <v/>
      </c>
      <c r="U540" s="25" t="str">
        <f aca="false">IF(H540=kabel9,VALUE(I540),"")</f>
        <v/>
      </c>
      <c r="V540" s="25" t="str">
        <f aca="false">IF(H540=kabel10,VALUE(I540),"")</f>
        <v/>
      </c>
      <c r="W540" s="25" t="str">
        <f aca="false">IF(H540=kabel11,VALUE(I540),"")</f>
        <v/>
      </c>
      <c r="X540" s="25" t="str">
        <f aca="false">IF(H540=kabel12,VALUE(I540),"")</f>
        <v/>
      </c>
      <c r="Y540" s="25" t="str">
        <f aca="false">IF(H540=kabel14,VALUE(I540),"")</f>
        <v/>
      </c>
      <c r="Z540" s="25" t="str">
        <f aca="false">IF(H540=kabel15,VALUE(I540),"")</f>
        <v/>
      </c>
      <c r="AA540" s="25" t="str">
        <f aca="false">IF(H540=kabel16,VALUE(I540),"")</f>
        <v/>
      </c>
      <c r="AB540" s="25" t="str">
        <f aca="false">IF(H540=kabel17,VALUE(I540),"")</f>
        <v/>
      </c>
      <c r="AC540" s="25" t="str">
        <f aca="false">IF(H540=kabel18,VALUE(I540),"")</f>
        <v/>
      </c>
      <c r="AD540" s="34" t="str">
        <f aca="false">IF(G540=přístroj1,1,"")</f>
        <v/>
      </c>
      <c r="AE540" s="25" t="str">
        <f aca="false">IF(G540=přístroj2,1,"")</f>
        <v/>
      </c>
      <c r="AF540" s="25" t="str">
        <f aca="false">IF(G540=přístroj3,1,"")</f>
        <v/>
      </c>
      <c r="AG540" s="25" t="str">
        <f aca="false">IF(G540=přístroj4,1,"")</f>
        <v/>
      </c>
      <c r="AH540" s="25" t="str">
        <f aca="false">IF(G540=přístroj5,1,"")</f>
        <v/>
      </c>
      <c r="AI540" s="25" t="str">
        <f aca="false">IF(G540=přístroj6,1,"")</f>
        <v/>
      </c>
      <c r="AJ540" s="25" t="str">
        <f aca="false">IF(G540=přístroj7,1,"")</f>
        <v/>
      </c>
      <c r="AK540" s="25" t="str">
        <f aca="false">IF(G540=přístroj8,1,"")</f>
        <v/>
      </c>
      <c r="AL540" s="25" t="str">
        <f aca="false">IF(G540=přístroj9,1,"")</f>
        <v/>
      </c>
      <c r="AM540" s="25" t="n">
        <f aca="false">IF(G540=přístroj10,1,"")</f>
        <v>1</v>
      </c>
      <c r="AN540" s="25" t="str">
        <f aca="false">IF(G540=přístroj11,1,"")</f>
        <v/>
      </c>
      <c r="AO540" s="25" t="str">
        <f aca="false">IF(G540=přístroj12,1,"")</f>
        <v/>
      </c>
      <c r="AP540" s="25" t="str">
        <f aca="false">IF(G540=přístroj13,1,"")</f>
        <v/>
      </c>
      <c r="AQ540" s="25" t="str">
        <f aca="false">IF(G540=přístroj14,1,"")</f>
        <v/>
      </c>
      <c r="AR540" s="25" t="str">
        <f aca="false">IF(G540=přístroj15,1,"")</f>
        <v/>
      </c>
    </row>
    <row r="541" customFormat="false" ht="12.75" hidden="false" customHeight="false" outlineLevel="0" collapsed="false">
      <c r="H541" s="12" t="s">
        <v>5</v>
      </c>
      <c r="I541" s="35" t="n">
        <v>20</v>
      </c>
      <c r="M541" s="25" t="str">
        <f aca="false">IF(H541=kabel1,VALUE(I541),"")</f>
        <v/>
      </c>
      <c r="N541" s="25" t="n">
        <f aca="false">IF(H541=kabel2,VALUE(I541),"")</f>
        <v>20</v>
      </c>
      <c r="O541" s="25" t="str">
        <f aca="false">IF(H541=kabel3,VALUE(I541),"")</f>
        <v/>
      </c>
      <c r="P541" s="25" t="str">
        <f aca="false">IF(H541=kabel4,VALUE(I541),"")</f>
        <v/>
      </c>
      <c r="Q541" s="25" t="str">
        <f aca="false">IF(H541=kabel5,VALUE(I541),"")</f>
        <v/>
      </c>
      <c r="R541" s="25" t="str">
        <f aca="false">IF(H541=kabel6,VALUE(I541),"")</f>
        <v/>
      </c>
      <c r="S541" s="25" t="str">
        <f aca="false">IF(H541=kabel7,VALUE(I541),"")</f>
        <v/>
      </c>
      <c r="T541" s="25" t="str">
        <f aca="false">IF(H541=kabel8,VALUE(I541),"")</f>
        <v/>
      </c>
      <c r="U541" s="25" t="str">
        <f aca="false">IF(H541=kabel9,VALUE(I541),"")</f>
        <v/>
      </c>
      <c r="V541" s="25" t="str">
        <f aca="false">IF(H541=kabel10,VALUE(I541),"")</f>
        <v/>
      </c>
      <c r="W541" s="25" t="str">
        <f aca="false">IF(H541=kabel11,VALUE(I541),"")</f>
        <v/>
      </c>
      <c r="X541" s="25" t="str">
        <f aca="false">IF(H541=kabel12,VALUE(I541),"")</f>
        <v/>
      </c>
      <c r="Y541" s="25" t="str">
        <f aca="false">IF(H541=kabel14,VALUE(I541),"")</f>
        <v/>
      </c>
      <c r="Z541" s="25" t="str">
        <f aca="false">IF(H541=kabel15,VALUE(I541),"")</f>
        <v/>
      </c>
      <c r="AA541" s="25" t="str">
        <f aca="false">IF(H541=kabel16,VALUE(I541),"")</f>
        <v/>
      </c>
      <c r="AB541" s="25" t="str">
        <f aca="false">IF(H541=kabel17,VALUE(I541),"")</f>
        <v/>
      </c>
      <c r="AC541" s="25" t="str">
        <f aca="false">IF(H541=kabel18,VALUE(I541),"")</f>
        <v/>
      </c>
      <c r="AD541" s="34" t="str">
        <f aca="false">IF(G541=přístroj1,1,"")</f>
        <v/>
      </c>
      <c r="AE541" s="25" t="str">
        <f aca="false">IF(G541=přístroj2,1,"")</f>
        <v/>
      </c>
      <c r="AF541" s="25" t="str">
        <f aca="false">IF(G541=přístroj3,1,"")</f>
        <v/>
      </c>
      <c r="AG541" s="25" t="str">
        <f aca="false">IF(G541=přístroj4,1,"")</f>
        <v/>
      </c>
      <c r="AH541" s="25" t="str">
        <f aca="false">IF(G541=přístroj5,1,"")</f>
        <v/>
      </c>
      <c r="AI541" s="25" t="str">
        <f aca="false">IF(G541=přístroj6,1,"")</f>
        <v/>
      </c>
      <c r="AJ541" s="25" t="str">
        <f aca="false">IF(G541=přístroj7,1,"")</f>
        <v/>
      </c>
      <c r="AK541" s="25" t="str">
        <f aca="false">IF(G541=přístroj8,1,"")</f>
        <v/>
      </c>
      <c r="AL541" s="25" t="str">
        <f aca="false">IF(G541=přístroj9,1,"")</f>
        <v/>
      </c>
      <c r="AM541" s="25" t="str">
        <f aca="false">IF(G541=přístroj10,1,"")</f>
        <v/>
      </c>
      <c r="AN541" s="25" t="str">
        <f aca="false">IF(G541=přístroj11,1,"")</f>
        <v/>
      </c>
      <c r="AO541" s="25" t="str">
        <f aca="false">IF(G541=přístroj12,1,"")</f>
        <v/>
      </c>
      <c r="AP541" s="25" t="str">
        <f aca="false">IF(G541=přístroj13,1,"")</f>
        <v/>
      </c>
      <c r="AQ541" s="25" t="str">
        <f aca="false">IF(G541=přístroj14,1,"")</f>
        <v/>
      </c>
      <c r="AR541" s="25" t="str">
        <f aca="false">IF(G541=přístroj15,1,"")</f>
        <v/>
      </c>
    </row>
    <row r="542" customFormat="false" ht="12.75" hidden="false" customHeight="false" outlineLevel="0" collapsed="false">
      <c r="A542" s="37" t="s">
        <v>681</v>
      </c>
      <c r="G542" s="1" t="s">
        <v>28</v>
      </c>
      <c r="H542" s="12" t="s">
        <v>6</v>
      </c>
      <c r="I542" s="13" t="n">
        <v>80</v>
      </c>
      <c r="J542" s="12" t="s">
        <v>85</v>
      </c>
      <c r="K542" s="12" t="s">
        <v>682</v>
      </c>
      <c r="L542" s="4" t="n">
        <v>1080</v>
      </c>
      <c r="M542" s="25" t="str">
        <f aca="false">IF(H542=kabel1,VALUE(I542),"")</f>
        <v/>
      </c>
      <c r="N542" s="25" t="str">
        <f aca="false">IF(H542=kabel2,VALUE(I542),"")</f>
        <v/>
      </c>
      <c r="O542" s="25" t="n">
        <f aca="false">IF(H542=kabel3,VALUE(I542),"")</f>
        <v>80</v>
      </c>
      <c r="P542" s="25" t="str">
        <f aca="false">IF(H542=kabel4,VALUE(I542),"")</f>
        <v/>
      </c>
      <c r="Q542" s="25" t="str">
        <f aca="false">IF(H542=kabel5,VALUE(I542),"")</f>
        <v/>
      </c>
      <c r="R542" s="25" t="str">
        <f aca="false">IF(H542=kabel6,VALUE(I542),"")</f>
        <v/>
      </c>
      <c r="S542" s="25" t="str">
        <f aca="false">IF(H542=kabel7,VALUE(I542),"")</f>
        <v/>
      </c>
      <c r="T542" s="25" t="str">
        <f aca="false">IF(H542=kabel8,VALUE(I542),"")</f>
        <v/>
      </c>
      <c r="U542" s="25" t="str">
        <f aca="false">IF(H542=kabel9,VALUE(I542),"")</f>
        <v/>
      </c>
      <c r="V542" s="25" t="str">
        <f aca="false">IF(H542=kabel10,VALUE(I542),"")</f>
        <v/>
      </c>
      <c r="W542" s="25" t="str">
        <f aca="false">IF(H542=kabel11,VALUE(I542),"")</f>
        <v/>
      </c>
      <c r="X542" s="25" t="str">
        <f aca="false">IF(H542=kabel12,VALUE(I542),"")</f>
        <v/>
      </c>
      <c r="Y542" s="25" t="str">
        <f aca="false">IF(H542=kabel14,VALUE(I542),"")</f>
        <v/>
      </c>
      <c r="Z542" s="25" t="str">
        <f aca="false">IF(H542=kabel15,VALUE(I542),"")</f>
        <v/>
      </c>
      <c r="AA542" s="25" t="str">
        <f aca="false">IF(H542=kabel16,VALUE(I542),"")</f>
        <v/>
      </c>
      <c r="AB542" s="25" t="str">
        <f aca="false">IF(H542=kabel17,VALUE(I542),"")</f>
        <v/>
      </c>
      <c r="AC542" s="25" t="str">
        <f aca="false">IF(H542=kabel18,VALUE(I542),"")</f>
        <v/>
      </c>
      <c r="AD542" s="34" t="str">
        <f aca="false">IF(G542=přístroj1,1,"")</f>
        <v/>
      </c>
      <c r="AE542" s="25" t="str">
        <f aca="false">IF(G542=přístroj2,1,"")</f>
        <v/>
      </c>
      <c r="AF542" s="25" t="str">
        <f aca="false">IF(G542=přístroj3,1,"")</f>
        <v/>
      </c>
      <c r="AG542" s="25" t="str">
        <f aca="false">IF(G542=přístroj4,1,"")</f>
        <v/>
      </c>
      <c r="AH542" s="25" t="str">
        <f aca="false">IF(G542=přístroj5,1,"")</f>
        <v/>
      </c>
      <c r="AI542" s="25" t="str">
        <f aca="false">IF(G542=přístroj6,1,"")</f>
        <v/>
      </c>
      <c r="AJ542" s="25" t="str">
        <f aca="false">IF(G542=přístroj7,1,"")</f>
        <v/>
      </c>
      <c r="AK542" s="25" t="str">
        <f aca="false">IF(G542=přístroj8,1,"")</f>
        <v/>
      </c>
      <c r="AL542" s="25" t="str">
        <f aca="false">IF(G542=přístroj9,1,"")</f>
        <v/>
      </c>
      <c r="AM542" s="25" t="n">
        <f aca="false">IF(G542=přístroj10,1,"")</f>
        <v>1</v>
      </c>
      <c r="AN542" s="25" t="str">
        <f aca="false">IF(G542=přístroj11,1,"")</f>
        <v/>
      </c>
      <c r="AO542" s="25" t="str">
        <f aca="false">IF(G542=přístroj12,1,"")</f>
        <v/>
      </c>
      <c r="AP542" s="25" t="str">
        <f aca="false">IF(G542=přístroj13,1,"")</f>
        <v/>
      </c>
      <c r="AQ542" s="25" t="str">
        <f aca="false">IF(G542=přístroj14,1,"")</f>
        <v/>
      </c>
      <c r="AR542" s="25" t="str">
        <f aca="false">IF(G542=přístroj15,1,"")</f>
        <v/>
      </c>
    </row>
    <row r="543" customFormat="false" ht="12.75" hidden="false" customHeight="false" outlineLevel="0" collapsed="false">
      <c r="H543" s="12" t="s">
        <v>5</v>
      </c>
      <c r="I543" s="35" t="n">
        <v>40</v>
      </c>
      <c r="M543" s="25" t="str">
        <f aca="false">IF(H543=kabel1,VALUE(I543),"")</f>
        <v/>
      </c>
      <c r="N543" s="25" t="n">
        <f aca="false">IF(H543=kabel2,VALUE(I543),"")</f>
        <v>40</v>
      </c>
      <c r="O543" s="25" t="str">
        <f aca="false">IF(H543=kabel3,VALUE(I543),"")</f>
        <v/>
      </c>
      <c r="P543" s="25" t="str">
        <f aca="false">IF(H543=kabel4,VALUE(I543),"")</f>
        <v/>
      </c>
      <c r="Q543" s="25" t="str">
        <f aca="false">IF(H543=kabel5,VALUE(I543),"")</f>
        <v/>
      </c>
      <c r="R543" s="25" t="str">
        <f aca="false">IF(H543=kabel6,VALUE(I543),"")</f>
        <v/>
      </c>
      <c r="S543" s="25" t="str">
        <f aca="false">IF(H543=kabel7,VALUE(I543),"")</f>
        <v/>
      </c>
      <c r="T543" s="25" t="str">
        <f aca="false">IF(H543=kabel8,VALUE(I543),"")</f>
        <v/>
      </c>
      <c r="U543" s="25" t="str">
        <f aca="false">IF(H543=kabel9,VALUE(I543),"")</f>
        <v/>
      </c>
      <c r="V543" s="25" t="str">
        <f aca="false">IF(H543=kabel10,VALUE(I543),"")</f>
        <v/>
      </c>
      <c r="W543" s="25" t="str">
        <f aca="false">IF(H543=kabel11,VALUE(I543),"")</f>
        <v/>
      </c>
      <c r="X543" s="25" t="str">
        <f aca="false">IF(H543=kabel12,VALUE(I543),"")</f>
        <v/>
      </c>
      <c r="Y543" s="25" t="str">
        <f aca="false">IF(H543=kabel14,VALUE(I543),"")</f>
        <v/>
      </c>
      <c r="Z543" s="25" t="str">
        <f aca="false">IF(H543=kabel15,VALUE(I543),"")</f>
        <v/>
      </c>
      <c r="AA543" s="25" t="str">
        <f aca="false">IF(H543=kabel16,VALUE(I543),"")</f>
        <v/>
      </c>
      <c r="AB543" s="25" t="str">
        <f aca="false">IF(H543=kabel17,VALUE(I543),"")</f>
        <v/>
      </c>
      <c r="AC543" s="25" t="str">
        <f aca="false">IF(H543=kabel18,VALUE(I543),"")</f>
        <v/>
      </c>
      <c r="AD543" s="34" t="str">
        <f aca="false">IF(G543=přístroj1,1,"")</f>
        <v/>
      </c>
      <c r="AE543" s="25" t="str">
        <f aca="false">IF(G543=přístroj2,1,"")</f>
        <v/>
      </c>
      <c r="AF543" s="25" t="str">
        <f aca="false">IF(G543=přístroj3,1,"")</f>
        <v/>
      </c>
      <c r="AG543" s="25" t="str">
        <f aca="false">IF(G543=přístroj4,1,"")</f>
        <v/>
      </c>
      <c r="AH543" s="25" t="str">
        <f aca="false">IF(G543=přístroj5,1,"")</f>
        <v/>
      </c>
      <c r="AI543" s="25" t="str">
        <f aca="false">IF(G543=přístroj6,1,"")</f>
        <v/>
      </c>
      <c r="AJ543" s="25" t="str">
        <f aca="false">IF(G543=přístroj7,1,"")</f>
        <v/>
      </c>
      <c r="AK543" s="25" t="str">
        <f aca="false">IF(G543=přístroj8,1,"")</f>
        <v/>
      </c>
      <c r="AL543" s="25" t="str">
        <f aca="false">IF(G543=přístroj9,1,"")</f>
        <v/>
      </c>
      <c r="AM543" s="25" t="str">
        <f aca="false">IF(G543=přístroj10,1,"")</f>
        <v/>
      </c>
      <c r="AN543" s="25" t="str">
        <f aca="false">IF(G543=přístroj11,1,"")</f>
        <v/>
      </c>
      <c r="AO543" s="25" t="str">
        <f aca="false">IF(G543=přístroj12,1,"")</f>
        <v/>
      </c>
      <c r="AP543" s="25" t="str">
        <f aca="false">IF(G543=přístroj13,1,"")</f>
        <v/>
      </c>
      <c r="AQ543" s="25" t="str">
        <f aca="false">IF(G543=přístroj14,1,"")</f>
        <v/>
      </c>
      <c r="AR543" s="25" t="str">
        <f aca="false">IF(G543=přístroj15,1,"")</f>
        <v/>
      </c>
    </row>
    <row r="545" customFormat="false" ht="12.75" hidden="false" customHeight="false" outlineLevel="0" collapsed="false">
      <c r="A545" s="24" t="s">
        <v>683</v>
      </c>
      <c r="G545" s="1" t="s">
        <v>29</v>
      </c>
      <c r="H545" s="12" t="s">
        <v>10</v>
      </c>
      <c r="I545" s="13" t="n">
        <v>80</v>
      </c>
      <c r="J545" s="12" t="s">
        <v>108</v>
      </c>
      <c r="K545" s="12" t="s">
        <v>670</v>
      </c>
      <c r="L545" s="4" t="n">
        <v>500</v>
      </c>
      <c r="M545" s="25" t="str">
        <f aca="false">IF(H545=kabel1,VALUE(I545),"")</f>
        <v/>
      </c>
      <c r="N545" s="25" t="str">
        <f aca="false">IF(H545=kabel2,VALUE(I545),"")</f>
        <v/>
      </c>
      <c r="O545" s="25" t="str">
        <f aca="false">IF(H545=kabel3,VALUE(I545),"")</f>
        <v/>
      </c>
      <c r="P545" s="25" t="str">
        <f aca="false">IF(H545=kabel4,VALUE(I545),"")</f>
        <v/>
      </c>
      <c r="Q545" s="25" t="str">
        <f aca="false">IF(H545=kabel5,VALUE(I545),"")</f>
        <v/>
      </c>
      <c r="R545" s="25" t="str">
        <f aca="false">IF(H545=kabel6,VALUE(I545),"")</f>
        <v/>
      </c>
      <c r="S545" s="25" t="n">
        <f aca="false">IF(H545=kabel7,VALUE(I545),"")</f>
        <v>80</v>
      </c>
      <c r="T545" s="25" t="str">
        <f aca="false">IF(H545=kabel8,VALUE(I545),"")</f>
        <v/>
      </c>
      <c r="U545" s="25" t="str">
        <f aca="false">IF(H545=kabel9,VALUE(I545),"")</f>
        <v/>
      </c>
      <c r="V545" s="25" t="str">
        <f aca="false">IF(H545=kabel10,VALUE(I545),"")</f>
        <v/>
      </c>
      <c r="W545" s="25" t="str">
        <f aca="false">IF(H545=kabel11,VALUE(I545),"")</f>
        <v/>
      </c>
      <c r="X545" s="25" t="str">
        <f aca="false">IF(H545=kabel12,VALUE(I545),"")</f>
        <v/>
      </c>
      <c r="Y545" s="25" t="str">
        <f aca="false">IF(H545=kabel14,VALUE(I545),"")</f>
        <v/>
      </c>
      <c r="Z545" s="25" t="str">
        <f aca="false">IF(H545=kabel15,VALUE(I545),"")</f>
        <v/>
      </c>
      <c r="AA545" s="25" t="str">
        <f aca="false">IF(H545=kabel16,VALUE(I545),"")</f>
        <v/>
      </c>
      <c r="AB545" s="25" t="str">
        <f aca="false">IF(H545=kabel17,VALUE(I545),"")</f>
        <v/>
      </c>
      <c r="AC545" s="25" t="str">
        <f aca="false">IF(H545=kabel18,VALUE(I545),"")</f>
        <v/>
      </c>
      <c r="AD545" s="34" t="str">
        <f aca="false">IF(G545=přístroj1,1,"")</f>
        <v/>
      </c>
      <c r="AE545" s="25" t="str">
        <f aca="false">IF(G545=přístroj2,1,"")</f>
        <v/>
      </c>
      <c r="AF545" s="25" t="str">
        <f aca="false">IF(G545=přístroj3,1,"")</f>
        <v/>
      </c>
      <c r="AG545" s="25" t="str">
        <f aca="false">IF(G545=přístroj4,1,"")</f>
        <v/>
      </c>
      <c r="AH545" s="25" t="str">
        <f aca="false">IF(G545=přístroj5,1,"")</f>
        <v/>
      </c>
      <c r="AI545" s="25" t="str">
        <f aca="false">IF(G545=přístroj6,1,"")</f>
        <v/>
      </c>
      <c r="AJ545" s="25" t="str">
        <f aca="false">IF(G545=přístroj7,1,"")</f>
        <v/>
      </c>
      <c r="AK545" s="25" t="str">
        <f aca="false">IF(G545=přístroj8,1,"")</f>
        <v/>
      </c>
      <c r="AL545" s="25" t="str">
        <f aca="false">IF(G545=přístroj9,1,"")</f>
        <v/>
      </c>
      <c r="AM545" s="25" t="str">
        <f aca="false">IF(G545=přístroj10,1,"")</f>
        <v/>
      </c>
      <c r="AN545" s="25" t="n">
        <f aca="false">IF(G545=přístroj11,1,"")</f>
        <v>1</v>
      </c>
      <c r="AO545" s="25" t="str">
        <f aca="false">IF(G545=přístroj12,1,"")</f>
        <v/>
      </c>
      <c r="AP545" s="25" t="str">
        <f aca="false">IF(G545=přístroj13,1,"")</f>
        <v/>
      </c>
      <c r="AQ545" s="25" t="str">
        <f aca="false">IF(G545=přístroj14,1,"")</f>
        <v/>
      </c>
      <c r="AR545" s="25" t="str">
        <f aca="false">IF(G545=přístroj15,1,"")</f>
        <v/>
      </c>
    </row>
    <row r="546" customFormat="false" ht="12.75" hidden="false" customHeight="false" outlineLevel="0" collapsed="false">
      <c r="A546" s="24" t="s">
        <v>684</v>
      </c>
      <c r="G546" s="1" t="s">
        <v>29</v>
      </c>
      <c r="H546" s="12" t="s">
        <v>10</v>
      </c>
      <c r="I546" s="13" t="n">
        <v>80</v>
      </c>
      <c r="J546" s="12" t="s">
        <v>108</v>
      </c>
      <c r="K546" s="12" t="s">
        <v>672</v>
      </c>
      <c r="L546" s="4" t="n">
        <v>500</v>
      </c>
      <c r="M546" s="25" t="str">
        <f aca="false">IF(H546=kabel1,VALUE(I546),"")</f>
        <v/>
      </c>
      <c r="N546" s="25" t="str">
        <f aca="false">IF(H546=kabel2,VALUE(I546),"")</f>
        <v/>
      </c>
      <c r="O546" s="25" t="str">
        <f aca="false">IF(H546=kabel3,VALUE(I546),"")</f>
        <v/>
      </c>
      <c r="P546" s="25" t="str">
        <f aca="false">IF(H546=kabel4,VALUE(I546),"")</f>
        <v/>
      </c>
      <c r="Q546" s="25" t="str">
        <f aca="false">IF(H546=kabel5,VALUE(I546),"")</f>
        <v/>
      </c>
      <c r="R546" s="25" t="str">
        <f aca="false">IF(H546=kabel6,VALUE(I546),"")</f>
        <v/>
      </c>
      <c r="S546" s="25" t="n">
        <f aca="false">IF(H546=kabel7,VALUE(I546),"")</f>
        <v>80</v>
      </c>
      <c r="T546" s="25" t="str">
        <f aca="false">IF(H546=kabel8,VALUE(I546),"")</f>
        <v/>
      </c>
      <c r="U546" s="25" t="str">
        <f aca="false">IF(H546=kabel9,VALUE(I546),"")</f>
        <v/>
      </c>
      <c r="V546" s="25" t="str">
        <f aca="false">IF(H546=kabel10,VALUE(I546),"")</f>
        <v/>
      </c>
      <c r="W546" s="25" t="str">
        <f aca="false">IF(H546=kabel11,VALUE(I546),"")</f>
        <v/>
      </c>
      <c r="X546" s="25" t="str">
        <f aca="false">IF(H546=kabel12,VALUE(I546),"")</f>
        <v/>
      </c>
      <c r="Y546" s="25" t="str">
        <f aca="false">IF(H546=kabel14,VALUE(I546),"")</f>
        <v/>
      </c>
      <c r="Z546" s="25" t="str">
        <f aca="false">IF(H546=kabel15,VALUE(I546),"")</f>
        <v/>
      </c>
      <c r="AA546" s="25" t="str">
        <f aca="false">IF(H546=kabel16,VALUE(I546),"")</f>
        <v/>
      </c>
      <c r="AB546" s="25" t="str">
        <f aca="false">IF(H546=kabel17,VALUE(I546),"")</f>
        <v/>
      </c>
      <c r="AC546" s="25" t="str">
        <f aca="false">IF(H546=kabel18,VALUE(I546),"")</f>
        <v/>
      </c>
      <c r="AD546" s="34" t="str">
        <f aca="false">IF(G546=přístroj1,1,"")</f>
        <v/>
      </c>
      <c r="AE546" s="25" t="str">
        <f aca="false">IF(G546=přístroj2,1,"")</f>
        <v/>
      </c>
      <c r="AF546" s="25" t="str">
        <f aca="false">IF(G546=přístroj3,1,"")</f>
        <v/>
      </c>
      <c r="AG546" s="25" t="str">
        <f aca="false">IF(G546=přístroj4,1,"")</f>
        <v/>
      </c>
      <c r="AH546" s="25" t="str">
        <f aca="false">IF(G546=přístroj5,1,"")</f>
        <v/>
      </c>
      <c r="AI546" s="25" t="str">
        <f aca="false">IF(G546=přístroj6,1,"")</f>
        <v/>
      </c>
      <c r="AJ546" s="25" t="str">
        <f aca="false">IF(G546=přístroj7,1,"")</f>
        <v/>
      </c>
      <c r="AK546" s="25" t="str">
        <f aca="false">IF(G546=přístroj8,1,"")</f>
        <v/>
      </c>
      <c r="AL546" s="25" t="str">
        <f aca="false">IF(G546=přístroj9,1,"")</f>
        <v/>
      </c>
      <c r="AM546" s="25" t="str">
        <f aca="false">IF(G546=přístroj10,1,"")</f>
        <v/>
      </c>
      <c r="AN546" s="25" t="n">
        <f aca="false">IF(G546=přístroj11,1,"")</f>
        <v>1</v>
      </c>
      <c r="AO546" s="25" t="str">
        <f aca="false">IF(G546=přístroj12,1,"")</f>
        <v/>
      </c>
      <c r="AP546" s="25" t="str">
        <f aca="false">IF(G546=přístroj13,1,"")</f>
        <v/>
      </c>
      <c r="AQ546" s="25" t="str">
        <f aca="false">IF(G546=přístroj14,1,"")</f>
        <v/>
      </c>
      <c r="AR546" s="25" t="str">
        <f aca="false">IF(G546=přístroj15,1,"")</f>
        <v/>
      </c>
    </row>
    <row r="547" customFormat="false" ht="12.75" hidden="false" customHeight="false" outlineLevel="0" collapsed="false">
      <c r="A547" s="24" t="s">
        <v>685</v>
      </c>
      <c r="G547" s="1" t="s">
        <v>29</v>
      </c>
      <c r="H547" s="12" t="s">
        <v>10</v>
      </c>
      <c r="I547" s="13" t="n">
        <v>70</v>
      </c>
      <c r="J547" s="12" t="s">
        <v>108</v>
      </c>
      <c r="K547" s="12" t="s">
        <v>674</v>
      </c>
      <c r="L547" s="4" t="n">
        <v>500</v>
      </c>
      <c r="M547" s="25" t="str">
        <f aca="false">IF(H547=kabel1,VALUE(I547),"")</f>
        <v/>
      </c>
      <c r="N547" s="25" t="str">
        <f aca="false">IF(H547=kabel2,VALUE(I547),"")</f>
        <v/>
      </c>
      <c r="O547" s="25" t="str">
        <f aca="false">IF(H547=kabel3,VALUE(I547),"")</f>
        <v/>
      </c>
      <c r="P547" s="25" t="str">
        <f aca="false">IF(H547=kabel4,VALUE(I547),"")</f>
        <v/>
      </c>
      <c r="Q547" s="25" t="str">
        <f aca="false">IF(H547=kabel5,VALUE(I547),"")</f>
        <v/>
      </c>
      <c r="R547" s="25" t="str">
        <f aca="false">IF(H547=kabel6,VALUE(I547),"")</f>
        <v/>
      </c>
      <c r="S547" s="25" t="n">
        <f aca="false">IF(H547=kabel7,VALUE(I547),"")</f>
        <v>70</v>
      </c>
      <c r="T547" s="25" t="str">
        <f aca="false">IF(H547=kabel8,VALUE(I547),"")</f>
        <v/>
      </c>
      <c r="U547" s="25" t="str">
        <f aca="false">IF(H547=kabel9,VALUE(I547),"")</f>
        <v/>
      </c>
      <c r="V547" s="25" t="str">
        <f aca="false">IF(H547=kabel10,VALUE(I547),"")</f>
        <v/>
      </c>
      <c r="W547" s="25" t="str">
        <f aca="false">IF(H547=kabel11,VALUE(I547),"")</f>
        <v/>
      </c>
      <c r="X547" s="25" t="str">
        <f aca="false">IF(H547=kabel12,VALUE(I547),"")</f>
        <v/>
      </c>
      <c r="Y547" s="25" t="str">
        <f aca="false">IF(H547=kabel14,VALUE(I547),"")</f>
        <v/>
      </c>
      <c r="Z547" s="25" t="str">
        <f aca="false">IF(H547=kabel15,VALUE(I547),"")</f>
        <v/>
      </c>
      <c r="AA547" s="25" t="str">
        <f aca="false">IF(H547=kabel16,VALUE(I547),"")</f>
        <v/>
      </c>
      <c r="AB547" s="25" t="str">
        <f aca="false">IF(H547=kabel17,VALUE(I547),"")</f>
        <v/>
      </c>
      <c r="AC547" s="25" t="str">
        <f aca="false">IF(H547=kabel18,VALUE(I547),"")</f>
        <v/>
      </c>
      <c r="AD547" s="34" t="str">
        <f aca="false">IF(G547=přístroj1,1,"")</f>
        <v/>
      </c>
      <c r="AE547" s="25" t="str">
        <f aca="false">IF(G547=přístroj2,1,"")</f>
        <v/>
      </c>
      <c r="AF547" s="25" t="str">
        <f aca="false">IF(G547=přístroj3,1,"")</f>
        <v/>
      </c>
      <c r="AG547" s="25" t="str">
        <f aca="false">IF(G547=přístroj4,1,"")</f>
        <v/>
      </c>
      <c r="AH547" s="25" t="str">
        <f aca="false">IF(G547=přístroj5,1,"")</f>
        <v/>
      </c>
      <c r="AI547" s="25" t="str">
        <f aca="false">IF(G547=přístroj6,1,"")</f>
        <v/>
      </c>
      <c r="AJ547" s="25" t="str">
        <f aca="false">IF(G547=přístroj7,1,"")</f>
        <v/>
      </c>
      <c r="AK547" s="25" t="str">
        <f aca="false">IF(G547=přístroj8,1,"")</f>
        <v/>
      </c>
      <c r="AL547" s="25" t="str">
        <f aca="false">IF(G547=přístroj9,1,"")</f>
        <v/>
      </c>
      <c r="AM547" s="25" t="str">
        <f aca="false">IF(G547=přístroj10,1,"")</f>
        <v/>
      </c>
      <c r="AN547" s="25" t="n">
        <f aca="false">IF(G547=přístroj11,1,"")</f>
        <v>1</v>
      </c>
      <c r="AO547" s="25" t="str">
        <f aca="false">IF(G547=přístroj12,1,"")</f>
        <v/>
      </c>
      <c r="AP547" s="25" t="str">
        <f aca="false">IF(G547=přístroj13,1,"")</f>
        <v/>
      </c>
      <c r="AQ547" s="25" t="str">
        <f aca="false">IF(G547=přístroj14,1,"")</f>
        <v/>
      </c>
      <c r="AR547" s="25" t="str">
        <f aca="false">IF(G547=přístroj15,1,"")</f>
        <v/>
      </c>
    </row>
    <row r="548" customFormat="false" ht="12.75" hidden="false" customHeight="false" outlineLevel="0" collapsed="false">
      <c r="A548" s="24" t="s">
        <v>686</v>
      </c>
      <c r="G548" s="1" t="s">
        <v>29</v>
      </c>
      <c r="H548" s="12" t="s">
        <v>10</v>
      </c>
      <c r="I548" s="13" t="n">
        <v>70</v>
      </c>
      <c r="J548" s="12" t="s">
        <v>108</v>
      </c>
      <c r="K548" s="12" t="s">
        <v>676</v>
      </c>
      <c r="L548" s="4" t="n">
        <v>500</v>
      </c>
      <c r="M548" s="25" t="str">
        <f aca="false">IF(H548=kabel1,VALUE(I548),"")</f>
        <v/>
      </c>
      <c r="N548" s="25" t="str">
        <f aca="false">IF(H548=kabel2,VALUE(I548),"")</f>
        <v/>
      </c>
      <c r="O548" s="25" t="str">
        <f aca="false">IF(H548=kabel3,VALUE(I548),"")</f>
        <v/>
      </c>
      <c r="P548" s="25" t="str">
        <f aca="false">IF(H548=kabel4,VALUE(I548),"")</f>
        <v/>
      </c>
      <c r="Q548" s="25" t="str">
        <f aca="false">IF(H548=kabel5,VALUE(I548),"")</f>
        <v/>
      </c>
      <c r="R548" s="25" t="str">
        <f aca="false">IF(H548=kabel6,VALUE(I548),"")</f>
        <v/>
      </c>
      <c r="S548" s="25" t="n">
        <f aca="false">IF(H548=kabel7,VALUE(I548),"")</f>
        <v>70</v>
      </c>
      <c r="T548" s="25" t="str">
        <f aca="false">IF(H548=kabel8,VALUE(I548),"")</f>
        <v/>
      </c>
      <c r="U548" s="25" t="str">
        <f aca="false">IF(H548=kabel9,VALUE(I548),"")</f>
        <v/>
      </c>
      <c r="V548" s="25" t="str">
        <f aca="false">IF(H548=kabel10,VALUE(I548),"")</f>
        <v/>
      </c>
      <c r="W548" s="25" t="str">
        <f aca="false">IF(H548=kabel11,VALUE(I548),"")</f>
        <v/>
      </c>
      <c r="X548" s="25" t="str">
        <f aca="false">IF(H548=kabel12,VALUE(I548),"")</f>
        <v/>
      </c>
      <c r="Y548" s="25" t="str">
        <f aca="false">IF(H548=kabel14,VALUE(I548),"")</f>
        <v/>
      </c>
      <c r="Z548" s="25" t="str">
        <f aca="false">IF(H548=kabel15,VALUE(I548),"")</f>
        <v/>
      </c>
      <c r="AA548" s="25" t="str">
        <f aca="false">IF(H548=kabel16,VALUE(I548),"")</f>
        <v/>
      </c>
      <c r="AB548" s="25" t="str">
        <f aca="false">IF(H548=kabel17,VALUE(I548),"")</f>
        <v/>
      </c>
      <c r="AC548" s="25" t="str">
        <f aca="false">IF(H548=kabel18,VALUE(I548),"")</f>
        <v/>
      </c>
      <c r="AD548" s="34" t="str">
        <f aca="false">IF(G548=přístroj1,1,"")</f>
        <v/>
      </c>
      <c r="AE548" s="25" t="str">
        <f aca="false">IF(G548=přístroj2,1,"")</f>
        <v/>
      </c>
      <c r="AF548" s="25" t="str">
        <f aca="false">IF(G548=přístroj3,1,"")</f>
        <v/>
      </c>
      <c r="AG548" s="25" t="str">
        <f aca="false">IF(G548=přístroj4,1,"")</f>
        <v/>
      </c>
      <c r="AH548" s="25" t="str">
        <f aca="false">IF(G548=přístroj5,1,"")</f>
        <v/>
      </c>
      <c r="AI548" s="25" t="str">
        <f aca="false">IF(G548=přístroj6,1,"")</f>
        <v/>
      </c>
      <c r="AJ548" s="25" t="str">
        <f aca="false">IF(G548=přístroj7,1,"")</f>
        <v/>
      </c>
      <c r="AK548" s="25" t="str">
        <f aca="false">IF(G548=přístroj8,1,"")</f>
        <v/>
      </c>
      <c r="AL548" s="25" t="str">
        <f aca="false">IF(G548=přístroj9,1,"")</f>
        <v/>
      </c>
      <c r="AM548" s="25" t="str">
        <f aca="false">IF(G548=přístroj10,1,"")</f>
        <v/>
      </c>
      <c r="AN548" s="25" t="n">
        <f aca="false">IF(G548=přístroj11,1,"")</f>
        <v>1</v>
      </c>
      <c r="AO548" s="25" t="str">
        <f aca="false">IF(G548=přístroj12,1,"")</f>
        <v/>
      </c>
      <c r="AP548" s="25" t="str">
        <f aca="false">IF(G548=přístroj13,1,"")</f>
        <v/>
      </c>
      <c r="AQ548" s="25" t="str">
        <f aca="false">IF(G548=přístroj14,1,"")</f>
        <v/>
      </c>
      <c r="AR548" s="25" t="str">
        <f aca="false">IF(G548=přístroj15,1,"")</f>
        <v/>
      </c>
    </row>
    <row r="549" customFormat="false" ht="12.75" hidden="false" customHeight="false" outlineLevel="0" collapsed="false">
      <c r="A549" s="24" t="s">
        <v>687</v>
      </c>
      <c r="G549" s="1" t="s">
        <v>29</v>
      </c>
      <c r="H549" s="12" t="s">
        <v>10</v>
      </c>
      <c r="I549" s="13" t="n">
        <v>110</v>
      </c>
      <c r="J549" s="12" t="s">
        <v>108</v>
      </c>
      <c r="K549" s="12" t="s">
        <v>678</v>
      </c>
      <c r="L549" s="4" t="n">
        <v>500</v>
      </c>
      <c r="M549" s="25" t="str">
        <f aca="false">IF(H549=kabel1,VALUE(I549),"")</f>
        <v/>
      </c>
      <c r="N549" s="25" t="str">
        <f aca="false">IF(H549=kabel2,VALUE(I549),"")</f>
        <v/>
      </c>
      <c r="O549" s="25" t="str">
        <f aca="false">IF(H549=kabel3,VALUE(I549),"")</f>
        <v/>
      </c>
      <c r="P549" s="25" t="str">
        <f aca="false">IF(H549=kabel4,VALUE(I549),"")</f>
        <v/>
      </c>
      <c r="Q549" s="25" t="str">
        <f aca="false">IF(H549=kabel5,VALUE(I549),"")</f>
        <v/>
      </c>
      <c r="R549" s="25" t="str">
        <f aca="false">IF(H549=kabel6,VALUE(I549),"")</f>
        <v/>
      </c>
      <c r="S549" s="25" t="n">
        <f aca="false">IF(H549=kabel7,VALUE(I549),"")</f>
        <v>110</v>
      </c>
      <c r="T549" s="25" t="str">
        <f aca="false">IF(H549=kabel8,VALUE(I549),"")</f>
        <v/>
      </c>
      <c r="U549" s="25" t="str">
        <f aca="false">IF(H549=kabel9,VALUE(I549),"")</f>
        <v/>
      </c>
      <c r="V549" s="25" t="str">
        <f aca="false">IF(H549=kabel10,VALUE(I549),"")</f>
        <v/>
      </c>
      <c r="W549" s="25" t="str">
        <f aca="false">IF(H549=kabel11,VALUE(I549),"")</f>
        <v/>
      </c>
      <c r="X549" s="25" t="str">
        <f aca="false">IF(H549=kabel12,VALUE(I549),"")</f>
        <v/>
      </c>
      <c r="Y549" s="25" t="str">
        <f aca="false">IF(H549=kabel14,VALUE(I549),"")</f>
        <v/>
      </c>
      <c r="Z549" s="25" t="str">
        <f aca="false">IF(H549=kabel15,VALUE(I549),"")</f>
        <v/>
      </c>
      <c r="AA549" s="25" t="str">
        <f aca="false">IF(H549=kabel16,VALUE(I549),"")</f>
        <v/>
      </c>
      <c r="AB549" s="25" t="str">
        <f aca="false">IF(H549=kabel17,VALUE(I549),"")</f>
        <v/>
      </c>
      <c r="AC549" s="25" t="str">
        <f aca="false">IF(H549=kabel18,VALUE(I549),"")</f>
        <v/>
      </c>
      <c r="AD549" s="34" t="str">
        <f aca="false">IF(G549=přístroj1,1,"")</f>
        <v/>
      </c>
      <c r="AE549" s="25" t="str">
        <f aca="false">IF(G549=přístroj2,1,"")</f>
        <v/>
      </c>
      <c r="AF549" s="25" t="str">
        <f aca="false">IF(G549=přístroj3,1,"")</f>
        <v/>
      </c>
      <c r="AG549" s="25" t="str">
        <f aca="false">IF(G549=přístroj4,1,"")</f>
        <v/>
      </c>
      <c r="AH549" s="25" t="str">
        <f aca="false">IF(G549=přístroj5,1,"")</f>
        <v/>
      </c>
      <c r="AI549" s="25" t="str">
        <f aca="false">IF(G549=přístroj6,1,"")</f>
        <v/>
      </c>
      <c r="AJ549" s="25" t="str">
        <f aca="false">IF(G549=přístroj7,1,"")</f>
        <v/>
      </c>
      <c r="AK549" s="25" t="str">
        <f aca="false">IF(G549=přístroj8,1,"")</f>
        <v/>
      </c>
      <c r="AL549" s="25" t="str">
        <f aca="false">IF(G549=přístroj9,1,"")</f>
        <v/>
      </c>
      <c r="AM549" s="25" t="str">
        <f aca="false">IF(G549=přístroj10,1,"")</f>
        <v/>
      </c>
      <c r="AN549" s="25" t="n">
        <f aca="false">IF(G549=přístroj11,1,"")</f>
        <v>1</v>
      </c>
      <c r="AO549" s="25" t="str">
        <f aca="false">IF(G549=přístroj12,1,"")</f>
        <v/>
      </c>
      <c r="AP549" s="25" t="str">
        <f aca="false">IF(G549=přístroj13,1,"")</f>
        <v/>
      </c>
      <c r="AQ549" s="25" t="str">
        <f aca="false">IF(G549=přístroj14,1,"")</f>
        <v/>
      </c>
      <c r="AR549" s="25" t="str">
        <f aca="false">IF(G549=přístroj15,1,"")</f>
        <v/>
      </c>
    </row>
    <row r="550" customFormat="false" ht="12.75" hidden="false" customHeight="false" outlineLevel="0" collapsed="false">
      <c r="A550" s="24" t="s">
        <v>688</v>
      </c>
      <c r="G550" s="1" t="s">
        <v>29</v>
      </c>
      <c r="H550" s="12" t="s">
        <v>10</v>
      </c>
      <c r="I550" s="13" t="n">
        <v>100</v>
      </c>
      <c r="J550" s="12" t="s">
        <v>108</v>
      </c>
      <c r="K550" s="12" t="s">
        <v>680</v>
      </c>
      <c r="L550" s="4" t="n">
        <v>500</v>
      </c>
      <c r="M550" s="25" t="str">
        <f aca="false">IF(H550=kabel1,VALUE(I550),"")</f>
        <v/>
      </c>
      <c r="N550" s="25" t="str">
        <f aca="false">IF(H550=kabel2,VALUE(I550),"")</f>
        <v/>
      </c>
      <c r="O550" s="25" t="str">
        <f aca="false">IF(H550=kabel3,VALUE(I550),"")</f>
        <v/>
      </c>
      <c r="P550" s="25" t="str">
        <f aca="false">IF(H550=kabel4,VALUE(I550),"")</f>
        <v/>
      </c>
      <c r="Q550" s="25" t="str">
        <f aca="false">IF(H550=kabel5,VALUE(I550),"")</f>
        <v/>
      </c>
      <c r="R550" s="25" t="str">
        <f aca="false">IF(H550=kabel6,VALUE(I550),"")</f>
        <v/>
      </c>
      <c r="S550" s="25" t="n">
        <f aca="false">IF(H550=kabel7,VALUE(I550),"")</f>
        <v>100</v>
      </c>
      <c r="T550" s="25" t="str">
        <f aca="false">IF(H550=kabel8,VALUE(I550),"")</f>
        <v/>
      </c>
      <c r="U550" s="25" t="str">
        <f aca="false">IF(H550=kabel9,VALUE(I550),"")</f>
        <v/>
      </c>
      <c r="V550" s="25" t="str">
        <f aca="false">IF(H550=kabel10,VALUE(I550),"")</f>
        <v/>
      </c>
      <c r="W550" s="25" t="str">
        <f aca="false">IF(H550=kabel11,VALUE(I550),"")</f>
        <v/>
      </c>
      <c r="X550" s="25" t="str">
        <f aca="false">IF(H550=kabel12,VALUE(I550),"")</f>
        <v/>
      </c>
      <c r="Y550" s="25" t="str">
        <f aca="false">IF(H550=kabel14,VALUE(I550),"")</f>
        <v/>
      </c>
      <c r="Z550" s="25" t="str">
        <f aca="false">IF(H550=kabel15,VALUE(I550),"")</f>
        <v/>
      </c>
      <c r="AA550" s="25" t="str">
        <f aca="false">IF(H550=kabel16,VALUE(I550),"")</f>
        <v/>
      </c>
      <c r="AB550" s="25" t="str">
        <f aca="false">IF(H550=kabel17,VALUE(I550),"")</f>
        <v/>
      </c>
      <c r="AC550" s="25" t="str">
        <f aca="false">IF(H550=kabel18,VALUE(I550),"")</f>
        <v/>
      </c>
      <c r="AD550" s="34" t="str">
        <f aca="false">IF(G550=přístroj1,1,"")</f>
        <v/>
      </c>
      <c r="AE550" s="25" t="str">
        <f aca="false">IF(G550=přístroj2,1,"")</f>
        <v/>
      </c>
      <c r="AF550" s="25" t="str">
        <f aca="false">IF(G550=přístroj3,1,"")</f>
        <v/>
      </c>
      <c r="AG550" s="25" t="str">
        <f aca="false">IF(G550=přístroj4,1,"")</f>
        <v/>
      </c>
      <c r="AH550" s="25" t="str">
        <f aca="false">IF(G550=přístroj5,1,"")</f>
        <v/>
      </c>
      <c r="AI550" s="25" t="str">
        <f aca="false">IF(G550=přístroj6,1,"")</f>
        <v/>
      </c>
      <c r="AJ550" s="25" t="str">
        <f aca="false">IF(G550=přístroj7,1,"")</f>
        <v/>
      </c>
      <c r="AK550" s="25" t="str">
        <f aca="false">IF(G550=přístroj8,1,"")</f>
        <v/>
      </c>
      <c r="AL550" s="25" t="str">
        <f aca="false">IF(G550=přístroj9,1,"")</f>
        <v/>
      </c>
      <c r="AM550" s="25" t="str">
        <f aca="false">IF(G550=přístroj10,1,"")</f>
        <v/>
      </c>
      <c r="AN550" s="25" t="n">
        <f aca="false">IF(G550=přístroj11,1,"")</f>
        <v>1</v>
      </c>
      <c r="AO550" s="25" t="str">
        <f aca="false">IF(G550=přístroj12,1,"")</f>
        <v/>
      </c>
      <c r="AP550" s="25" t="str">
        <f aca="false">IF(G550=přístroj13,1,"")</f>
        <v/>
      </c>
      <c r="AQ550" s="25" t="str">
        <f aca="false">IF(G550=přístroj14,1,"")</f>
        <v/>
      </c>
      <c r="AR550" s="25" t="str">
        <f aca="false">IF(G550=přístroj15,1,"")</f>
        <v/>
      </c>
    </row>
    <row r="551" customFormat="false" ht="12.75" hidden="false" customHeight="false" outlineLevel="0" collapsed="false">
      <c r="A551" s="24" t="s">
        <v>689</v>
      </c>
      <c r="G551" s="1" t="s">
        <v>29</v>
      </c>
      <c r="H551" s="12" t="s">
        <v>10</v>
      </c>
      <c r="I551" s="13" t="n">
        <v>50</v>
      </c>
      <c r="J551" s="12" t="s">
        <v>108</v>
      </c>
      <c r="K551" s="12" t="s">
        <v>682</v>
      </c>
      <c r="L551" s="4" t="n">
        <v>2000</v>
      </c>
      <c r="M551" s="25" t="str">
        <f aca="false">IF(H551=kabel1,VALUE(I551),"")</f>
        <v/>
      </c>
      <c r="N551" s="25" t="str">
        <f aca="false">IF(H551=kabel2,VALUE(I551),"")</f>
        <v/>
      </c>
      <c r="O551" s="25" t="str">
        <f aca="false">IF(H551=kabel3,VALUE(I551),"")</f>
        <v/>
      </c>
      <c r="P551" s="25" t="str">
        <f aca="false">IF(H551=kabel4,VALUE(I551),"")</f>
        <v/>
      </c>
      <c r="Q551" s="25" t="str">
        <f aca="false">IF(H551=kabel5,VALUE(I551),"")</f>
        <v/>
      </c>
      <c r="R551" s="25" t="str">
        <f aca="false">IF(H551=kabel6,VALUE(I551),"")</f>
        <v/>
      </c>
      <c r="S551" s="25" t="n">
        <f aca="false">IF(H551=kabel7,VALUE(I551),"")</f>
        <v>50</v>
      </c>
      <c r="T551" s="25" t="str">
        <f aca="false">IF(H551=kabel8,VALUE(I551),"")</f>
        <v/>
      </c>
      <c r="U551" s="25" t="str">
        <f aca="false">IF(H551=kabel9,VALUE(I551),"")</f>
        <v/>
      </c>
      <c r="V551" s="25" t="str">
        <f aca="false">IF(H551=kabel10,VALUE(I551),"")</f>
        <v/>
      </c>
      <c r="W551" s="25" t="str">
        <f aca="false">IF(H551=kabel11,VALUE(I551),"")</f>
        <v/>
      </c>
      <c r="X551" s="25" t="str">
        <f aca="false">IF(H551=kabel12,VALUE(I551),"")</f>
        <v/>
      </c>
      <c r="Y551" s="25" t="str">
        <f aca="false">IF(H551=kabel14,VALUE(I551),"")</f>
        <v/>
      </c>
      <c r="Z551" s="25" t="str">
        <f aca="false">IF(H551=kabel15,VALUE(I551),"")</f>
        <v/>
      </c>
      <c r="AA551" s="25" t="str">
        <f aca="false">IF(H551=kabel16,VALUE(I551),"")</f>
        <v/>
      </c>
      <c r="AB551" s="25" t="str">
        <f aca="false">IF(H551=kabel17,VALUE(I551),"")</f>
        <v/>
      </c>
      <c r="AC551" s="25" t="str">
        <f aca="false">IF(H551=kabel18,VALUE(I551),"")</f>
        <v/>
      </c>
      <c r="AD551" s="34" t="str">
        <f aca="false">IF(G551=přístroj1,1,"")</f>
        <v/>
      </c>
      <c r="AE551" s="25" t="str">
        <f aca="false">IF(G551=přístroj2,1,"")</f>
        <v/>
      </c>
      <c r="AF551" s="25" t="str">
        <f aca="false">IF(G551=přístroj3,1,"")</f>
        <v/>
      </c>
      <c r="AG551" s="25" t="str">
        <f aca="false">IF(G551=přístroj4,1,"")</f>
        <v/>
      </c>
      <c r="AH551" s="25" t="str">
        <f aca="false">IF(G551=přístroj5,1,"")</f>
        <v/>
      </c>
      <c r="AI551" s="25" t="str">
        <f aca="false">IF(G551=přístroj6,1,"")</f>
        <v/>
      </c>
      <c r="AJ551" s="25" t="str">
        <f aca="false">IF(G551=přístroj7,1,"")</f>
        <v/>
      </c>
      <c r="AK551" s="25" t="str">
        <f aca="false">IF(G551=přístroj8,1,"")</f>
        <v/>
      </c>
      <c r="AL551" s="25" t="str">
        <f aca="false">IF(G551=přístroj9,1,"")</f>
        <v/>
      </c>
      <c r="AM551" s="25" t="str">
        <f aca="false">IF(G551=přístroj10,1,"")</f>
        <v/>
      </c>
      <c r="AN551" s="25" t="n">
        <f aca="false">IF(G551=přístroj11,1,"")</f>
        <v>1</v>
      </c>
      <c r="AO551" s="25" t="str">
        <f aca="false">IF(G551=přístroj12,1,"")</f>
        <v/>
      </c>
      <c r="AP551" s="25" t="str">
        <f aca="false">IF(G551=přístroj13,1,"")</f>
        <v/>
      </c>
      <c r="AQ551" s="25" t="str">
        <f aca="false">IF(G551=přístroj14,1,"")</f>
        <v/>
      </c>
      <c r="AR551" s="25" t="str">
        <f aca="false">IF(G551=přístroj15,1,"")</f>
        <v/>
      </c>
    </row>
    <row r="553" customFormat="false" ht="12.75" hidden="false" customHeight="false" outlineLevel="0" collapsed="false">
      <c r="A553" s="24" t="s">
        <v>690</v>
      </c>
      <c r="G553" s="1" t="s">
        <v>29</v>
      </c>
      <c r="H553" s="12" t="s">
        <v>10</v>
      </c>
      <c r="I553" s="13" t="n">
        <v>60</v>
      </c>
      <c r="J553" s="12" t="s">
        <v>122</v>
      </c>
      <c r="K553" s="12" t="s">
        <v>670</v>
      </c>
      <c r="L553" s="4" t="n">
        <v>1500</v>
      </c>
      <c r="M553" s="25" t="str">
        <f aca="false">IF(H553=kabel1,VALUE(I553),"")</f>
        <v/>
      </c>
      <c r="N553" s="25" t="str">
        <f aca="false">IF(H553=kabel2,VALUE(I553),"")</f>
        <v/>
      </c>
      <c r="O553" s="25" t="str">
        <f aca="false">IF(H553=kabel3,VALUE(I553),"")</f>
        <v/>
      </c>
      <c r="P553" s="25" t="str">
        <f aca="false">IF(H553=kabel4,VALUE(I553),"")</f>
        <v/>
      </c>
      <c r="Q553" s="25" t="str">
        <f aca="false">IF(H553=kabel5,VALUE(I553),"")</f>
        <v/>
      </c>
      <c r="R553" s="25" t="str">
        <f aca="false">IF(H553=kabel6,VALUE(I553),"")</f>
        <v/>
      </c>
      <c r="S553" s="25" t="n">
        <f aca="false">IF(H553=kabel7,VALUE(I553),"")</f>
        <v>60</v>
      </c>
      <c r="T553" s="25" t="str">
        <f aca="false">IF(H553=kabel8,VALUE(I553),"")</f>
        <v/>
      </c>
      <c r="U553" s="25" t="str">
        <f aca="false">IF(H553=kabel9,VALUE(I553),"")</f>
        <v/>
      </c>
      <c r="V553" s="25" t="str">
        <f aca="false">IF(H553=kabel10,VALUE(I553),"")</f>
        <v/>
      </c>
      <c r="W553" s="25" t="str">
        <f aca="false">IF(H553=kabel11,VALUE(I553),"")</f>
        <v/>
      </c>
      <c r="X553" s="25" t="str">
        <f aca="false">IF(H553=kabel12,VALUE(I553),"")</f>
        <v/>
      </c>
      <c r="Y553" s="25" t="str">
        <f aca="false">IF(H553=kabel14,VALUE(I553),"")</f>
        <v/>
      </c>
      <c r="Z553" s="25" t="str">
        <f aca="false">IF(H553=kabel15,VALUE(I553),"")</f>
        <v/>
      </c>
      <c r="AA553" s="25" t="str">
        <f aca="false">IF(H553=kabel16,VALUE(I553),"")</f>
        <v/>
      </c>
      <c r="AB553" s="25" t="str">
        <f aca="false">IF(H553=kabel17,VALUE(I553),"")</f>
        <v/>
      </c>
      <c r="AC553" s="25" t="str">
        <f aca="false">IF(H553=kabel18,VALUE(I553),"")</f>
        <v/>
      </c>
      <c r="AD553" s="34" t="str">
        <f aca="false">IF(G553=přístroj1,1,"")</f>
        <v/>
      </c>
      <c r="AE553" s="25" t="str">
        <f aca="false">IF(G553=přístroj2,1,"")</f>
        <v/>
      </c>
      <c r="AF553" s="25" t="str">
        <f aca="false">IF(G553=přístroj3,1,"")</f>
        <v/>
      </c>
      <c r="AG553" s="25" t="str">
        <f aca="false">IF(G553=přístroj4,1,"")</f>
        <v/>
      </c>
      <c r="AH553" s="25" t="str">
        <f aca="false">IF(G553=přístroj5,1,"")</f>
        <v/>
      </c>
      <c r="AI553" s="25" t="str">
        <f aca="false">IF(G553=přístroj6,1,"")</f>
        <v/>
      </c>
      <c r="AJ553" s="25" t="str">
        <f aca="false">IF(G553=přístroj7,1,"")</f>
        <v/>
      </c>
      <c r="AK553" s="25" t="str">
        <f aca="false">IF(G553=přístroj8,1,"")</f>
        <v/>
      </c>
      <c r="AL553" s="25" t="str">
        <f aca="false">IF(G553=přístroj9,1,"")</f>
        <v/>
      </c>
      <c r="AM553" s="25" t="str">
        <f aca="false">IF(G553=přístroj10,1,"")</f>
        <v/>
      </c>
      <c r="AN553" s="25" t="n">
        <f aca="false">IF(G553=přístroj11,1,"")</f>
        <v>1</v>
      </c>
      <c r="AO553" s="25" t="str">
        <f aca="false">IF(G553=přístroj12,1,"")</f>
        <v/>
      </c>
      <c r="AP553" s="25" t="str">
        <f aca="false">IF(G553=přístroj13,1,"")</f>
        <v/>
      </c>
      <c r="AQ553" s="25" t="str">
        <f aca="false">IF(G553=přístroj14,1,"")</f>
        <v/>
      </c>
      <c r="AR553" s="25" t="str">
        <f aca="false">IF(G553=přístroj15,1,"")</f>
        <v/>
      </c>
    </row>
    <row r="554" customFormat="false" ht="12.75" hidden="false" customHeight="false" outlineLevel="0" collapsed="false">
      <c r="A554" s="24" t="s">
        <v>691</v>
      </c>
      <c r="G554" s="1" t="s">
        <v>29</v>
      </c>
      <c r="H554" s="12" t="s">
        <v>10</v>
      </c>
      <c r="I554" s="13" t="n">
        <v>60</v>
      </c>
      <c r="J554" s="12" t="s">
        <v>122</v>
      </c>
      <c r="K554" s="12" t="s">
        <v>672</v>
      </c>
      <c r="L554" s="4" t="n">
        <v>2000</v>
      </c>
      <c r="M554" s="25" t="str">
        <f aca="false">IF(H554=kabel1,VALUE(I554),"")</f>
        <v/>
      </c>
      <c r="N554" s="25" t="str">
        <f aca="false">IF(H554=kabel2,VALUE(I554),"")</f>
        <v/>
      </c>
      <c r="O554" s="25" t="str">
        <f aca="false">IF(H554=kabel3,VALUE(I554),"")</f>
        <v/>
      </c>
      <c r="P554" s="25" t="str">
        <f aca="false">IF(H554=kabel4,VALUE(I554),"")</f>
        <v/>
      </c>
      <c r="Q554" s="25" t="str">
        <f aca="false">IF(H554=kabel5,VALUE(I554),"")</f>
        <v/>
      </c>
      <c r="R554" s="25" t="str">
        <f aca="false">IF(H554=kabel6,VALUE(I554),"")</f>
        <v/>
      </c>
      <c r="S554" s="25" t="n">
        <f aca="false">IF(H554=kabel7,VALUE(I554),"")</f>
        <v>60</v>
      </c>
      <c r="T554" s="25" t="str">
        <f aca="false">IF(H554=kabel8,VALUE(I554),"")</f>
        <v/>
      </c>
      <c r="U554" s="25" t="str">
        <f aca="false">IF(H554=kabel9,VALUE(I554),"")</f>
        <v/>
      </c>
      <c r="V554" s="25" t="str">
        <f aca="false">IF(H554=kabel10,VALUE(I554),"")</f>
        <v/>
      </c>
      <c r="W554" s="25" t="str">
        <f aca="false">IF(H554=kabel11,VALUE(I554),"")</f>
        <v/>
      </c>
      <c r="X554" s="25" t="str">
        <f aca="false">IF(H554=kabel12,VALUE(I554),"")</f>
        <v/>
      </c>
      <c r="Y554" s="25" t="str">
        <f aca="false">IF(H554=kabel14,VALUE(I554),"")</f>
        <v/>
      </c>
      <c r="Z554" s="25" t="str">
        <f aca="false">IF(H554=kabel15,VALUE(I554),"")</f>
        <v/>
      </c>
      <c r="AA554" s="25" t="str">
        <f aca="false">IF(H554=kabel16,VALUE(I554),"")</f>
        <v/>
      </c>
      <c r="AB554" s="25" t="str">
        <f aca="false">IF(H554=kabel17,VALUE(I554),"")</f>
        <v/>
      </c>
      <c r="AC554" s="25" t="str">
        <f aca="false">IF(H554=kabel18,VALUE(I554),"")</f>
        <v/>
      </c>
      <c r="AD554" s="34" t="str">
        <f aca="false">IF(G554=přístroj1,1,"")</f>
        <v/>
      </c>
      <c r="AE554" s="25" t="str">
        <f aca="false">IF(G554=přístroj2,1,"")</f>
        <v/>
      </c>
      <c r="AF554" s="25" t="str">
        <f aca="false">IF(G554=přístroj3,1,"")</f>
        <v/>
      </c>
      <c r="AG554" s="25" t="str">
        <f aca="false">IF(G554=přístroj4,1,"")</f>
        <v/>
      </c>
      <c r="AH554" s="25" t="str">
        <f aca="false">IF(G554=přístroj5,1,"")</f>
        <v/>
      </c>
      <c r="AI554" s="25" t="str">
        <f aca="false">IF(G554=přístroj6,1,"")</f>
        <v/>
      </c>
      <c r="AJ554" s="25" t="str">
        <f aca="false">IF(G554=přístroj7,1,"")</f>
        <v/>
      </c>
      <c r="AK554" s="25" t="str">
        <f aca="false">IF(G554=přístroj8,1,"")</f>
        <v/>
      </c>
      <c r="AL554" s="25" t="str">
        <f aca="false">IF(G554=přístroj9,1,"")</f>
        <v/>
      </c>
      <c r="AM554" s="25" t="str">
        <f aca="false">IF(G554=přístroj10,1,"")</f>
        <v/>
      </c>
      <c r="AN554" s="25" t="n">
        <f aca="false">IF(G554=přístroj11,1,"")</f>
        <v>1</v>
      </c>
      <c r="AO554" s="25" t="str">
        <f aca="false">IF(G554=přístroj12,1,"")</f>
        <v/>
      </c>
      <c r="AP554" s="25" t="str">
        <f aca="false">IF(G554=přístroj13,1,"")</f>
        <v/>
      </c>
      <c r="AQ554" s="25" t="str">
        <f aca="false">IF(G554=přístroj14,1,"")</f>
        <v/>
      </c>
      <c r="AR554" s="25" t="str">
        <f aca="false">IF(G554=přístroj15,1,"")</f>
        <v/>
      </c>
    </row>
    <row r="555" customFormat="false" ht="12.75" hidden="false" customHeight="false" outlineLevel="0" collapsed="false">
      <c r="A555" s="24" t="s">
        <v>692</v>
      </c>
      <c r="G555" s="1" t="s">
        <v>29</v>
      </c>
      <c r="H555" s="12" t="s">
        <v>10</v>
      </c>
      <c r="I555" s="13" t="n">
        <v>60</v>
      </c>
      <c r="J555" s="12" t="s">
        <v>122</v>
      </c>
      <c r="K555" s="12" t="s">
        <v>674</v>
      </c>
      <c r="L555" s="4" t="n">
        <v>2000</v>
      </c>
      <c r="M555" s="25" t="str">
        <f aca="false">IF(H555=kabel1,VALUE(I555),"")</f>
        <v/>
      </c>
      <c r="N555" s="25" t="str">
        <f aca="false">IF(H555=kabel2,VALUE(I555),"")</f>
        <v/>
      </c>
      <c r="O555" s="25" t="str">
        <f aca="false">IF(H555=kabel3,VALUE(I555),"")</f>
        <v/>
      </c>
      <c r="P555" s="25" t="str">
        <f aca="false">IF(H555=kabel4,VALUE(I555),"")</f>
        <v/>
      </c>
      <c r="Q555" s="25" t="str">
        <f aca="false">IF(H555=kabel5,VALUE(I555),"")</f>
        <v/>
      </c>
      <c r="R555" s="25" t="str">
        <f aca="false">IF(H555=kabel6,VALUE(I555),"")</f>
        <v/>
      </c>
      <c r="S555" s="25" t="n">
        <f aca="false">IF(H555=kabel7,VALUE(I555),"")</f>
        <v>60</v>
      </c>
      <c r="T555" s="25" t="str">
        <f aca="false">IF(H555=kabel8,VALUE(I555),"")</f>
        <v/>
      </c>
      <c r="U555" s="25" t="str">
        <f aca="false">IF(H555=kabel9,VALUE(I555),"")</f>
        <v/>
      </c>
      <c r="V555" s="25" t="str">
        <f aca="false">IF(H555=kabel10,VALUE(I555),"")</f>
        <v/>
      </c>
      <c r="W555" s="25" t="str">
        <f aca="false">IF(H555=kabel11,VALUE(I555),"")</f>
        <v/>
      </c>
      <c r="X555" s="25" t="str">
        <f aca="false">IF(H555=kabel12,VALUE(I555),"")</f>
        <v/>
      </c>
      <c r="Y555" s="25" t="str">
        <f aca="false">IF(H555=kabel14,VALUE(I555),"")</f>
        <v/>
      </c>
      <c r="Z555" s="25" t="str">
        <f aca="false">IF(H555=kabel15,VALUE(I555),"")</f>
        <v/>
      </c>
      <c r="AA555" s="25" t="str">
        <f aca="false">IF(H555=kabel16,VALUE(I555),"")</f>
        <v/>
      </c>
      <c r="AB555" s="25" t="str">
        <f aca="false">IF(H555=kabel17,VALUE(I555),"")</f>
        <v/>
      </c>
      <c r="AC555" s="25" t="str">
        <f aca="false">IF(H555=kabel18,VALUE(I555),"")</f>
        <v/>
      </c>
      <c r="AD555" s="34" t="str">
        <f aca="false">IF(G555=přístroj1,1,"")</f>
        <v/>
      </c>
      <c r="AE555" s="25" t="str">
        <f aca="false">IF(G555=přístroj2,1,"")</f>
        <v/>
      </c>
      <c r="AF555" s="25" t="str">
        <f aca="false">IF(G555=přístroj3,1,"")</f>
        <v/>
      </c>
      <c r="AG555" s="25" t="str">
        <f aca="false">IF(G555=přístroj4,1,"")</f>
        <v/>
      </c>
      <c r="AH555" s="25" t="str">
        <f aca="false">IF(G555=přístroj5,1,"")</f>
        <v/>
      </c>
      <c r="AI555" s="25" t="str">
        <f aca="false">IF(G555=přístroj6,1,"")</f>
        <v/>
      </c>
      <c r="AJ555" s="25" t="str">
        <f aca="false">IF(G555=přístroj7,1,"")</f>
        <v/>
      </c>
      <c r="AK555" s="25" t="str">
        <f aca="false">IF(G555=přístroj8,1,"")</f>
        <v/>
      </c>
      <c r="AL555" s="25" t="str">
        <f aca="false">IF(G555=přístroj9,1,"")</f>
        <v/>
      </c>
      <c r="AM555" s="25" t="str">
        <f aca="false">IF(G555=přístroj10,1,"")</f>
        <v/>
      </c>
      <c r="AN555" s="25" t="n">
        <f aca="false">IF(G555=přístroj11,1,"")</f>
        <v>1</v>
      </c>
      <c r="AO555" s="25" t="str">
        <f aca="false">IF(G555=přístroj12,1,"")</f>
        <v/>
      </c>
      <c r="AP555" s="25" t="str">
        <f aca="false">IF(G555=přístroj13,1,"")</f>
        <v/>
      </c>
      <c r="AQ555" s="25" t="str">
        <f aca="false">IF(G555=přístroj14,1,"")</f>
        <v/>
      </c>
      <c r="AR555" s="25" t="str">
        <f aca="false">IF(G555=přístroj15,1,"")</f>
        <v/>
      </c>
    </row>
    <row r="556" customFormat="false" ht="12.75" hidden="false" customHeight="false" outlineLevel="0" collapsed="false">
      <c r="A556" s="24" t="s">
        <v>693</v>
      </c>
      <c r="G556" s="1" t="s">
        <v>29</v>
      </c>
      <c r="H556" s="12" t="s">
        <v>10</v>
      </c>
      <c r="I556" s="13" t="n">
        <v>60</v>
      </c>
      <c r="J556" s="12" t="s">
        <v>122</v>
      </c>
      <c r="K556" s="12" t="s">
        <v>676</v>
      </c>
      <c r="L556" s="4" t="n">
        <v>1500</v>
      </c>
      <c r="M556" s="25" t="str">
        <f aca="false">IF(H556=kabel1,VALUE(I556),"")</f>
        <v/>
      </c>
      <c r="N556" s="25" t="str">
        <f aca="false">IF(H556=kabel2,VALUE(I556),"")</f>
        <v/>
      </c>
      <c r="O556" s="25" t="str">
        <f aca="false">IF(H556=kabel3,VALUE(I556),"")</f>
        <v/>
      </c>
      <c r="P556" s="25" t="str">
        <f aca="false">IF(H556=kabel4,VALUE(I556),"")</f>
        <v/>
      </c>
      <c r="Q556" s="25" t="str">
        <f aca="false">IF(H556=kabel5,VALUE(I556),"")</f>
        <v/>
      </c>
      <c r="R556" s="25" t="str">
        <f aca="false">IF(H556=kabel6,VALUE(I556),"")</f>
        <v/>
      </c>
      <c r="S556" s="25" t="n">
        <f aca="false">IF(H556=kabel7,VALUE(I556),"")</f>
        <v>60</v>
      </c>
      <c r="T556" s="25" t="str">
        <f aca="false">IF(H556=kabel8,VALUE(I556),"")</f>
        <v/>
      </c>
      <c r="U556" s="25" t="str">
        <f aca="false">IF(H556=kabel9,VALUE(I556),"")</f>
        <v/>
      </c>
      <c r="V556" s="25" t="str">
        <f aca="false">IF(H556=kabel10,VALUE(I556),"")</f>
        <v/>
      </c>
      <c r="W556" s="25" t="str">
        <f aca="false">IF(H556=kabel11,VALUE(I556),"")</f>
        <v/>
      </c>
      <c r="X556" s="25" t="str">
        <f aca="false">IF(H556=kabel12,VALUE(I556),"")</f>
        <v/>
      </c>
      <c r="Y556" s="25" t="str">
        <f aca="false">IF(H556=kabel14,VALUE(I556),"")</f>
        <v/>
      </c>
      <c r="Z556" s="25" t="str">
        <f aca="false">IF(H556=kabel15,VALUE(I556),"")</f>
        <v/>
      </c>
      <c r="AA556" s="25" t="str">
        <f aca="false">IF(H556=kabel16,VALUE(I556),"")</f>
        <v/>
      </c>
      <c r="AB556" s="25" t="str">
        <f aca="false">IF(H556=kabel17,VALUE(I556),"")</f>
        <v/>
      </c>
      <c r="AC556" s="25" t="str">
        <f aca="false">IF(H556=kabel18,VALUE(I556),"")</f>
        <v/>
      </c>
      <c r="AD556" s="34" t="str">
        <f aca="false">IF(G556=přístroj1,1,"")</f>
        <v/>
      </c>
      <c r="AE556" s="25" t="str">
        <f aca="false">IF(G556=přístroj2,1,"")</f>
        <v/>
      </c>
      <c r="AF556" s="25" t="str">
        <f aca="false">IF(G556=přístroj3,1,"")</f>
        <v/>
      </c>
      <c r="AG556" s="25" t="str">
        <f aca="false">IF(G556=přístroj4,1,"")</f>
        <v/>
      </c>
      <c r="AH556" s="25" t="str">
        <f aca="false">IF(G556=přístroj5,1,"")</f>
        <v/>
      </c>
      <c r="AI556" s="25" t="str">
        <f aca="false">IF(G556=přístroj6,1,"")</f>
        <v/>
      </c>
      <c r="AJ556" s="25" t="str">
        <f aca="false">IF(G556=přístroj7,1,"")</f>
        <v/>
      </c>
      <c r="AK556" s="25" t="str">
        <f aca="false">IF(G556=přístroj8,1,"")</f>
        <v/>
      </c>
      <c r="AL556" s="25" t="str">
        <f aca="false">IF(G556=přístroj9,1,"")</f>
        <v/>
      </c>
      <c r="AM556" s="25" t="str">
        <f aca="false">IF(G556=přístroj10,1,"")</f>
        <v/>
      </c>
      <c r="AN556" s="25" t="n">
        <f aca="false">IF(G556=přístroj11,1,"")</f>
        <v>1</v>
      </c>
      <c r="AO556" s="25" t="str">
        <f aca="false">IF(G556=přístroj12,1,"")</f>
        <v/>
      </c>
      <c r="AP556" s="25" t="str">
        <f aca="false">IF(G556=přístroj13,1,"")</f>
        <v/>
      </c>
      <c r="AQ556" s="25" t="str">
        <f aca="false">IF(G556=přístroj14,1,"")</f>
        <v/>
      </c>
      <c r="AR556" s="25" t="str">
        <f aca="false">IF(G556=přístroj15,1,"")</f>
        <v/>
      </c>
    </row>
    <row r="557" customFormat="false" ht="12.75" hidden="false" customHeight="false" outlineLevel="0" collapsed="false">
      <c r="A557" s="24" t="s">
        <v>694</v>
      </c>
      <c r="G557" s="1" t="s">
        <v>29</v>
      </c>
      <c r="H557" s="12" t="s">
        <v>10</v>
      </c>
      <c r="I557" s="13" t="n">
        <v>70</v>
      </c>
      <c r="J557" s="12" t="s">
        <v>122</v>
      </c>
      <c r="K557" s="12" t="s">
        <v>678</v>
      </c>
      <c r="L557" s="4" t="n">
        <v>2000</v>
      </c>
      <c r="M557" s="25" t="str">
        <f aca="false">IF(H557=kabel1,VALUE(I557),"")</f>
        <v/>
      </c>
      <c r="N557" s="25" t="str">
        <f aca="false">IF(H557=kabel2,VALUE(I557),"")</f>
        <v/>
      </c>
      <c r="O557" s="25" t="str">
        <f aca="false">IF(H557=kabel3,VALUE(I557),"")</f>
        <v/>
      </c>
      <c r="P557" s="25" t="str">
        <f aca="false">IF(H557=kabel4,VALUE(I557),"")</f>
        <v/>
      </c>
      <c r="Q557" s="25" t="str">
        <f aca="false">IF(H557=kabel5,VALUE(I557),"")</f>
        <v/>
      </c>
      <c r="R557" s="25" t="str">
        <f aca="false">IF(H557=kabel6,VALUE(I557),"")</f>
        <v/>
      </c>
      <c r="S557" s="25" t="n">
        <f aca="false">IF(H557=kabel7,VALUE(I557),"")</f>
        <v>70</v>
      </c>
      <c r="T557" s="25" t="str">
        <f aca="false">IF(H557=kabel8,VALUE(I557),"")</f>
        <v/>
      </c>
      <c r="U557" s="25" t="str">
        <f aca="false">IF(H557=kabel9,VALUE(I557),"")</f>
        <v/>
      </c>
      <c r="V557" s="25" t="str">
        <f aca="false">IF(H557=kabel10,VALUE(I557),"")</f>
        <v/>
      </c>
      <c r="W557" s="25" t="str">
        <f aca="false">IF(H557=kabel11,VALUE(I557),"")</f>
        <v/>
      </c>
      <c r="X557" s="25" t="str">
        <f aca="false">IF(H557=kabel12,VALUE(I557),"")</f>
        <v/>
      </c>
      <c r="Y557" s="25" t="str">
        <f aca="false">IF(H557=kabel14,VALUE(I557),"")</f>
        <v/>
      </c>
      <c r="Z557" s="25" t="str">
        <f aca="false">IF(H557=kabel15,VALUE(I557),"")</f>
        <v/>
      </c>
      <c r="AA557" s="25" t="str">
        <f aca="false">IF(H557=kabel16,VALUE(I557),"")</f>
        <v/>
      </c>
      <c r="AB557" s="25" t="str">
        <f aca="false">IF(H557=kabel17,VALUE(I557),"")</f>
        <v/>
      </c>
      <c r="AC557" s="25" t="str">
        <f aca="false">IF(H557=kabel18,VALUE(I557),"")</f>
        <v/>
      </c>
      <c r="AD557" s="34" t="str">
        <f aca="false">IF(G557=přístroj1,1,"")</f>
        <v/>
      </c>
      <c r="AE557" s="25" t="str">
        <f aca="false">IF(G557=přístroj2,1,"")</f>
        <v/>
      </c>
      <c r="AF557" s="25" t="str">
        <f aca="false">IF(G557=přístroj3,1,"")</f>
        <v/>
      </c>
      <c r="AG557" s="25" t="str">
        <f aca="false">IF(G557=přístroj4,1,"")</f>
        <v/>
      </c>
      <c r="AH557" s="25" t="str">
        <f aca="false">IF(G557=přístroj5,1,"")</f>
        <v/>
      </c>
      <c r="AI557" s="25" t="str">
        <f aca="false">IF(G557=přístroj6,1,"")</f>
        <v/>
      </c>
      <c r="AJ557" s="25" t="str">
        <f aca="false">IF(G557=přístroj7,1,"")</f>
        <v/>
      </c>
      <c r="AK557" s="25" t="str">
        <f aca="false">IF(G557=přístroj8,1,"")</f>
        <v/>
      </c>
      <c r="AL557" s="25" t="str">
        <f aca="false">IF(G557=přístroj9,1,"")</f>
        <v/>
      </c>
      <c r="AM557" s="25" t="str">
        <f aca="false">IF(G557=přístroj10,1,"")</f>
        <v/>
      </c>
      <c r="AN557" s="25" t="n">
        <f aca="false">IF(G557=přístroj11,1,"")</f>
        <v>1</v>
      </c>
      <c r="AO557" s="25" t="str">
        <f aca="false">IF(G557=přístroj12,1,"")</f>
        <v/>
      </c>
      <c r="AP557" s="25" t="str">
        <f aca="false">IF(G557=přístroj13,1,"")</f>
        <v/>
      </c>
      <c r="AQ557" s="25" t="str">
        <f aca="false">IF(G557=přístroj14,1,"")</f>
        <v/>
      </c>
      <c r="AR557" s="25" t="str">
        <f aca="false">IF(G557=přístroj15,1,"")</f>
        <v/>
      </c>
    </row>
    <row r="558" customFormat="false" ht="12.75" hidden="false" customHeight="false" outlineLevel="0" collapsed="false">
      <c r="A558" s="24" t="s">
        <v>695</v>
      </c>
      <c r="G558" s="1" t="s">
        <v>29</v>
      </c>
      <c r="H558" s="12" t="s">
        <v>10</v>
      </c>
      <c r="I558" s="13" t="n">
        <v>80</v>
      </c>
      <c r="J558" s="12" t="s">
        <v>122</v>
      </c>
      <c r="K558" s="12" t="s">
        <v>680</v>
      </c>
      <c r="L558" s="4" t="n">
        <v>1500</v>
      </c>
      <c r="M558" s="25" t="str">
        <f aca="false">IF(H558=kabel1,VALUE(I558),"")</f>
        <v/>
      </c>
      <c r="N558" s="25" t="str">
        <f aca="false">IF(H558=kabel2,VALUE(I558),"")</f>
        <v/>
      </c>
      <c r="O558" s="25" t="str">
        <f aca="false">IF(H558=kabel3,VALUE(I558),"")</f>
        <v/>
      </c>
      <c r="P558" s="25" t="str">
        <f aca="false">IF(H558=kabel4,VALUE(I558),"")</f>
        <v/>
      </c>
      <c r="Q558" s="25" t="str">
        <f aca="false">IF(H558=kabel5,VALUE(I558),"")</f>
        <v/>
      </c>
      <c r="R558" s="25" t="str">
        <f aca="false">IF(H558=kabel6,VALUE(I558),"")</f>
        <v/>
      </c>
      <c r="S558" s="25" t="n">
        <f aca="false">IF(H558=kabel7,VALUE(I558),"")</f>
        <v>80</v>
      </c>
      <c r="T558" s="25" t="str">
        <f aca="false">IF(H558=kabel8,VALUE(I558),"")</f>
        <v/>
      </c>
      <c r="U558" s="25" t="str">
        <f aca="false">IF(H558=kabel9,VALUE(I558),"")</f>
        <v/>
      </c>
      <c r="V558" s="25" t="str">
        <f aca="false">IF(H558=kabel10,VALUE(I558),"")</f>
        <v/>
      </c>
      <c r="W558" s="25" t="str">
        <f aca="false">IF(H558=kabel11,VALUE(I558),"")</f>
        <v/>
      </c>
      <c r="X558" s="25" t="str">
        <f aca="false">IF(H558=kabel12,VALUE(I558),"")</f>
        <v/>
      </c>
      <c r="Y558" s="25" t="str">
        <f aca="false">IF(H558=kabel14,VALUE(I558),"")</f>
        <v/>
      </c>
      <c r="Z558" s="25" t="str">
        <f aca="false">IF(H558=kabel15,VALUE(I558),"")</f>
        <v/>
      </c>
      <c r="AA558" s="25" t="str">
        <f aca="false">IF(H558=kabel16,VALUE(I558),"")</f>
        <v/>
      </c>
      <c r="AB558" s="25" t="str">
        <f aca="false">IF(H558=kabel17,VALUE(I558),"")</f>
        <v/>
      </c>
      <c r="AC558" s="25" t="str">
        <f aca="false">IF(H558=kabel18,VALUE(I558),"")</f>
        <v/>
      </c>
      <c r="AD558" s="34" t="str">
        <f aca="false">IF(G558=přístroj1,1,"")</f>
        <v/>
      </c>
      <c r="AE558" s="25" t="str">
        <f aca="false">IF(G558=přístroj2,1,"")</f>
        <v/>
      </c>
      <c r="AF558" s="25" t="str">
        <f aca="false">IF(G558=přístroj3,1,"")</f>
        <v/>
      </c>
      <c r="AG558" s="25" t="str">
        <f aca="false">IF(G558=přístroj4,1,"")</f>
        <v/>
      </c>
      <c r="AH558" s="25" t="str">
        <f aca="false">IF(G558=přístroj5,1,"")</f>
        <v/>
      </c>
      <c r="AI558" s="25" t="str">
        <f aca="false">IF(G558=přístroj6,1,"")</f>
        <v/>
      </c>
      <c r="AJ558" s="25" t="str">
        <f aca="false">IF(G558=přístroj7,1,"")</f>
        <v/>
      </c>
      <c r="AK558" s="25" t="str">
        <f aca="false">IF(G558=přístroj8,1,"")</f>
        <v/>
      </c>
      <c r="AL558" s="25" t="str">
        <f aca="false">IF(G558=přístroj9,1,"")</f>
        <v/>
      </c>
      <c r="AM558" s="25" t="str">
        <f aca="false">IF(G558=přístroj10,1,"")</f>
        <v/>
      </c>
      <c r="AN558" s="25" t="n">
        <f aca="false">IF(G558=přístroj11,1,"")</f>
        <v>1</v>
      </c>
      <c r="AO558" s="25" t="str">
        <f aca="false">IF(G558=přístroj12,1,"")</f>
        <v/>
      </c>
      <c r="AP558" s="25" t="str">
        <f aca="false">IF(G558=přístroj13,1,"")</f>
        <v/>
      </c>
      <c r="AQ558" s="25" t="str">
        <f aca="false">IF(G558=přístroj14,1,"")</f>
        <v/>
      </c>
      <c r="AR558" s="25" t="str">
        <f aca="false">IF(G558=přístroj15,1,"")</f>
        <v/>
      </c>
    </row>
    <row r="559" customFormat="false" ht="12.75" hidden="false" customHeight="false" outlineLevel="0" collapsed="false">
      <c r="A559" s="24" t="s">
        <v>696</v>
      </c>
      <c r="G559" s="1" t="s">
        <v>102</v>
      </c>
      <c r="H559" s="12"/>
      <c r="I559" s="13"/>
      <c r="J559" s="12"/>
      <c r="K559" s="12"/>
    </row>
    <row r="560" customFormat="false" ht="12.75" hidden="false" customHeight="false" outlineLevel="0" collapsed="false">
      <c r="A560" s="24"/>
      <c r="H560" s="12"/>
      <c r="I560" s="13"/>
      <c r="J560" s="12"/>
      <c r="K560" s="12"/>
    </row>
    <row r="561" customFormat="false" ht="12.75" hidden="false" customHeight="false" outlineLevel="0" collapsed="false">
      <c r="I561" s="35"/>
      <c r="J561" s="36"/>
      <c r="K561" s="36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34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</row>
    <row r="562" customFormat="false" ht="12" hidden="false" customHeight="true" outlineLevel="0" collapsed="false">
      <c r="I562" s="35"/>
      <c r="J562" s="36"/>
      <c r="K562" s="36"/>
      <c r="M562" s="25" t="str">
        <f aca="false">IF(H562=kabel1,VALUE(I562),"")</f>
        <v/>
      </c>
      <c r="N562" s="25" t="str">
        <f aca="false">IF(H562=kabel2,VALUE(I562),"")</f>
        <v/>
      </c>
      <c r="O562" s="25" t="str">
        <f aca="false">IF(H562=kabel3,VALUE(I562),"")</f>
        <v/>
      </c>
      <c r="P562" s="25" t="str">
        <f aca="false">IF(H562=kabel4,VALUE(I562),"")</f>
        <v/>
      </c>
      <c r="Q562" s="25" t="str">
        <f aca="false">IF(H562=kabel5,VALUE(I562),"")</f>
        <v/>
      </c>
      <c r="R562" s="25" t="str">
        <f aca="false">IF(H562=kabel6,VALUE(I562),"")</f>
        <v/>
      </c>
      <c r="S562" s="25" t="str">
        <f aca="false">IF(H562=kabel7,VALUE(I562),"")</f>
        <v/>
      </c>
      <c r="T562" s="25" t="str">
        <f aca="false">IF(H562=kabel8,VALUE(I562),"")</f>
        <v/>
      </c>
      <c r="U562" s="25" t="str">
        <f aca="false">IF(H562=kabel9,VALUE(I562),"")</f>
        <v/>
      </c>
      <c r="V562" s="25" t="str">
        <f aca="false">IF(H562=kabel10,VALUE(I562),"")</f>
        <v/>
      </c>
      <c r="W562" s="25" t="str">
        <f aca="false">IF(H562=kabel11,VALUE(I562),"")</f>
        <v/>
      </c>
      <c r="X562" s="25" t="str">
        <f aca="false">IF(H562=kabel12,VALUE(I562),"")</f>
        <v/>
      </c>
      <c r="Y562" s="25" t="str">
        <f aca="false">IF(H562=kabel14,VALUE(I562),"")</f>
        <v/>
      </c>
      <c r="Z562" s="25" t="str">
        <f aca="false">IF(H562=kabel15,VALUE(I562),"")</f>
        <v/>
      </c>
      <c r="AA562" s="25" t="str">
        <f aca="false">IF(H562=kabel16,VALUE(I562),"")</f>
        <v/>
      </c>
      <c r="AB562" s="25" t="str">
        <f aca="false">IF(H562=kabel17,VALUE(I562),"")</f>
        <v/>
      </c>
      <c r="AC562" s="25" t="str">
        <f aca="false">IF(H562=kabel18,VALUE(I562),"")</f>
        <v/>
      </c>
      <c r="AD562" s="34" t="str">
        <f aca="false">IF(G562=přístroj1,1,"")</f>
        <v/>
      </c>
      <c r="AE562" s="25" t="str">
        <f aca="false">IF(G562=přístroj2,1,"")</f>
        <v/>
      </c>
      <c r="AF562" s="25" t="str">
        <f aca="false">IF(G562=přístroj3,1,"")</f>
        <v/>
      </c>
      <c r="AG562" s="25" t="str">
        <f aca="false">IF(G562=přístroj4,1,"")</f>
        <v/>
      </c>
      <c r="AH562" s="25" t="str">
        <f aca="false">IF(G562=přístroj5,1,"")</f>
        <v/>
      </c>
      <c r="AI562" s="25" t="str">
        <f aca="false">IF(G562=přístroj6,1,"")</f>
        <v/>
      </c>
      <c r="AJ562" s="25" t="str">
        <f aca="false">IF(G562=přístroj7,1,"")</f>
        <v/>
      </c>
      <c r="AK562" s="25" t="str">
        <f aca="false">IF(G562=přístroj8,1,"")</f>
        <v/>
      </c>
      <c r="AL562" s="25" t="str">
        <f aca="false">IF(G562=přístroj9,1,"")</f>
        <v/>
      </c>
      <c r="AM562" s="25" t="str">
        <f aca="false">IF(G562=přístroj10,1,"")</f>
        <v/>
      </c>
      <c r="AN562" s="25" t="str">
        <f aca="false">IF(G562=přístroj11,1,"")</f>
        <v/>
      </c>
      <c r="AO562" s="25" t="str">
        <f aca="false">IF(G562=přístroj12,1,"")</f>
        <v/>
      </c>
      <c r="AP562" s="25" t="str">
        <f aca="false">IF(G562=přístroj13,1,"")</f>
        <v/>
      </c>
      <c r="AQ562" s="25" t="str">
        <f aca="false">IF(G562=přístroj14,1,"")</f>
        <v/>
      </c>
      <c r="AR562" s="25" t="str">
        <f aca="false">IF(G562=přístroj15,1,"")</f>
        <v/>
      </c>
    </row>
    <row r="563" customFormat="false" ht="12.75" hidden="false" customHeight="false" outlineLevel="0" collapsed="false">
      <c r="I563" s="35"/>
      <c r="J563" s="36"/>
      <c r="K563" s="36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34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</row>
    <row r="564" s="24" customFormat="true" ht="12.75" hidden="false" customHeight="false" outlineLevel="0" collapsed="false">
      <c r="A564" s="26" t="s">
        <v>697</v>
      </c>
      <c r="B564" s="27"/>
      <c r="C564" s="27"/>
      <c r="D564" s="28"/>
      <c r="E564" s="29"/>
      <c r="F564" s="29"/>
      <c r="G564" s="27"/>
      <c r="H564" s="30"/>
      <c r="I564" s="31"/>
      <c r="J564" s="32" t="s">
        <v>45</v>
      </c>
      <c r="K564" s="33" t="s">
        <v>425</v>
      </c>
      <c r="L564" s="4"/>
      <c r="M564" s="25" t="str">
        <f aca="false">IF(H564=kabel1,VALUE(I564),"")</f>
        <v/>
      </c>
      <c r="N564" s="25" t="str">
        <f aca="false">IF(H564=kabel2,VALUE(I564),"")</f>
        <v/>
      </c>
      <c r="O564" s="25" t="str">
        <f aca="false">IF(H564=kabel3,VALUE(I564),"")</f>
        <v/>
      </c>
      <c r="P564" s="25" t="str">
        <f aca="false">IF(H564=kabel4,VALUE(I564),"")</f>
        <v/>
      </c>
      <c r="Q564" s="25" t="str">
        <f aca="false">IF(H564=kabel5,VALUE(I564),"")</f>
        <v/>
      </c>
      <c r="R564" s="25" t="str">
        <f aca="false">IF(H564=kabel6,VALUE(I564),"")</f>
        <v/>
      </c>
      <c r="S564" s="25" t="str">
        <f aca="false">IF(H564=kabel7,VALUE(I564),"")</f>
        <v/>
      </c>
      <c r="T564" s="25" t="str">
        <f aca="false">IF(H564=kabel8,VALUE(I564),"")</f>
        <v/>
      </c>
      <c r="U564" s="25" t="str">
        <f aca="false">IF(H564=kabel9,VALUE(I564),"")</f>
        <v/>
      </c>
      <c r="V564" s="25" t="str">
        <f aca="false">IF(H564=kabel10,VALUE(I564),"")</f>
        <v/>
      </c>
      <c r="W564" s="25" t="str">
        <f aca="false">IF(H564=kabel11,VALUE(I564),"")</f>
        <v/>
      </c>
      <c r="X564" s="25" t="str">
        <f aca="false">IF(H564=kabel12,VALUE(I564),"")</f>
        <v/>
      </c>
      <c r="Y564" s="25" t="str">
        <f aca="false">IF(H564=kabel14,VALUE(I564),"")</f>
        <v/>
      </c>
      <c r="Z564" s="25" t="str">
        <f aca="false">IF(H564=kabel15,VALUE(I564),"")</f>
        <v/>
      </c>
      <c r="AA564" s="25" t="str">
        <f aca="false">IF(H564=kabel16,VALUE(I564),"")</f>
        <v/>
      </c>
      <c r="AB564" s="25" t="str">
        <f aca="false">IF(H564=kabel17,VALUE(I564),"")</f>
        <v/>
      </c>
      <c r="AC564" s="25" t="str">
        <f aca="false">IF(H564=kabel18,VALUE(I564),"")</f>
        <v/>
      </c>
      <c r="AD564" s="23"/>
      <c r="AS564" s="23"/>
    </row>
    <row r="565" s="24" customFormat="true" ht="12.75" hidden="false" customHeight="false" outlineLevel="0" collapsed="false">
      <c r="A565" s="24" t="s">
        <v>698</v>
      </c>
      <c r="B565" s="11"/>
      <c r="C565" s="11"/>
      <c r="D565" s="25"/>
      <c r="E565" s="22"/>
      <c r="F565" s="22"/>
      <c r="G565" s="11" t="s">
        <v>33</v>
      </c>
      <c r="H565" s="12" t="s">
        <v>19</v>
      </c>
      <c r="I565" s="13" t="n">
        <v>15</v>
      </c>
      <c r="J565" s="12" t="s">
        <v>48</v>
      </c>
      <c r="K565" s="12" t="s">
        <v>397</v>
      </c>
      <c r="L565" s="4"/>
      <c r="M565" s="25" t="str">
        <f aca="false">IF(H565=kabel1,VALUE(I565),"")</f>
        <v/>
      </c>
      <c r="N565" s="25" t="str">
        <f aca="false">IF(H565=kabel2,VALUE(I565),"")</f>
        <v/>
      </c>
      <c r="O565" s="25" t="str">
        <f aca="false">IF(H565=kabel3,VALUE(I565),"")</f>
        <v/>
      </c>
      <c r="P565" s="25" t="str">
        <f aca="false">IF(H565=kabel4,VALUE(I565),"")</f>
        <v/>
      </c>
      <c r="Q565" s="25" t="str">
        <f aca="false">IF(H565=kabel5,VALUE(I565),"")</f>
        <v/>
      </c>
      <c r="R565" s="25" t="str">
        <f aca="false">IF(H565=kabel6,VALUE(I565),"")</f>
        <v/>
      </c>
      <c r="S565" s="25" t="str">
        <f aca="false">IF(H565=kabel7,VALUE(I565),"")</f>
        <v/>
      </c>
      <c r="T565" s="25" t="str">
        <f aca="false">IF(H565=kabel8,VALUE(I565),"")</f>
        <v/>
      </c>
      <c r="U565" s="25" t="str">
        <f aca="false">IF(H565=kabel9,VALUE(I565),"")</f>
        <v/>
      </c>
      <c r="V565" s="25" t="str">
        <f aca="false">IF(H565=kabel10,VALUE(I565),"")</f>
        <v/>
      </c>
      <c r="W565" s="25" t="str">
        <f aca="false">IF(H565=kabel11,VALUE(I565),"")</f>
        <v/>
      </c>
      <c r="X565" s="25" t="str">
        <f aca="false">IF(H565=kabel12,VALUE(I565),"")</f>
        <v/>
      </c>
      <c r="Y565" s="25" t="str">
        <f aca="false">IF(H565=kabel14,VALUE(I565),"")</f>
        <v/>
      </c>
      <c r="Z565" s="25" t="str">
        <f aca="false">IF(H565=kabel15,VALUE(I565),"")</f>
        <v/>
      </c>
      <c r="AA565" s="25" t="str">
        <f aca="false">IF(H565=kabel16,VALUE(I565),"")</f>
        <v/>
      </c>
      <c r="AB565" s="25" t="str">
        <f aca="false">IF(H565=kabel17,VALUE(I565),"")</f>
        <v/>
      </c>
      <c r="AC565" s="25" t="n">
        <f aca="false">IF(H565=kabel18,VALUE(I565),"")</f>
        <v>15</v>
      </c>
      <c r="AD565" s="34" t="str">
        <f aca="false">IF(G565=přístroj1,1,"")</f>
        <v/>
      </c>
      <c r="AE565" s="25" t="str">
        <f aca="false">IF(G565=přístroj2,1,"")</f>
        <v/>
      </c>
      <c r="AF565" s="25" t="str">
        <f aca="false">IF(G565=přístroj3,1,"")</f>
        <v/>
      </c>
      <c r="AG565" s="25" t="str">
        <f aca="false">IF(G565=přístroj4,1,"")</f>
        <v/>
      </c>
      <c r="AH565" s="25" t="str">
        <f aca="false">IF(G565=přístroj5,1,"")</f>
        <v/>
      </c>
      <c r="AI565" s="25" t="str">
        <f aca="false">IF(G565=přístroj6,1,"")</f>
        <v/>
      </c>
      <c r="AJ565" s="25" t="str">
        <f aca="false">IF(G565=přístroj7,1,"")</f>
        <v/>
      </c>
      <c r="AK565" s="25" t="str">
        <f aca="false">IF(G565=přístroj8,1,"")</f>
        <v/>
      </c>
      <c r="AL565" s="25" t="str">
        <f aca="false">IF(G565=přístroj9,1,"")</f>
        <v/>
      </c>
      <c r="AM565" s="25" t="str">
        <f aca="false">IF(G565=přístroj10,1,"")</f>
        <v/>
      </c>
      <c r="AN565" s="25" t="str">
        <f aca="false">IF(G565=přístroj11,1,"")</f>
        <v/>
      </c>
      <c r="AO565" s="25" t="str">
        <f aca="false">IF(G565=přístroj12,1,"")</f>
        <v/>
      </c>
      <c r="AP565" s="25" t="str">
        <f aca="false">IF(G565=přístroj13,1,"")</f>
        <v/>
      </c>
      <c r="AQ565" s="25" t="str">
        <f aca="false">IF(G565=přístroj14,1,"")</f>
        <v/>
      </c>
      <c r="AR565" s="25" t="n">
        <f aca="false">IF(G565=přístroj15,1,"")</f>
        <v>1</v>
      </c>
      <c r="AS565" s="34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 t="str">
        <f aca="false">IF(AC565=přístroj1,1,"")</f>
        <v/>
      </c>
      <c r="BI565" s="25"/>
    </row>
    <row r="566" s="24" customFormat="true" ht="12.75" hidden="false" customHeight="false" outlineLevel="0" collapsed="false">
      <c r="B566" s="11"/>
      <c r="C566" s="11"/>
      <c r="D566" s="25"/>
      <c r="E566" s="22"/>
      <c r="F566" s="22"/>
      <c r="G566" s="11" t="s">
        <v>21</v>
      </c>
      <c r="H566" s="12"/>
      <c r="I566" s="13"/>
      <c r="J566" s="12" t="s">
        <v>147</v>
      </c>
      <c r="K566" s="12"/>
      <c r="L566" s="4"/>
      <c r="M566" s="25" t="str">
        <f aca="false">IF(H566=kabel1,VALUE(I566),"")</f>
        <v/>
      </c>
      <c r="N566" s="25" t="str">
        <f aca="false">IF(H566=kabel2,VALUE(I566),"")</f>
        <v/>
      </c>
      <c r="O566" s="25" t="str">
        <f aca="false">IF(H566=kabel3,VALUE(I566),"")</f>
        <v/>
      </c>
      <c r="P566" s="25" t="str">
        <f aca="false">IF(H566=kabel4,VALUE(I566),"")</f>
        <v/>
      </c>
      <c r="Q566" s="25" t="str">
        <f aca="false">IF(H566=kabel5,VALUE(I566),"")</f>
        <v/>
      </c>
      <c r="R566" s="25" t="str">
        <f aca="false">IF(H566=kabel6,VALUE(I566),"")</f>
        <v/>
      </c>
      <c r="S566" s="25" t="str">
        <f aca="false">IF(H566=kabel7,VALUE(I566),"")</f>
        <v/>
      </c>
      <c r="T566" s="25" t="str">
        <f aca="false">IF(H566=kabel8,VALUE(I566),"")</f>
        <v/>
      </c>
      <c r="U566" s="25" t="str">
        <f aca="false">IF(H566=kabel9,VALUE(I566),"")</f>
        <v/>
      </c>
      <c r="V566" s="25" t="str">
        <f aca="false">IF(H566=kabel10,VALUE(I566),"")</f>
        <v/>
      </c>
      <c r="W566" s="25" t="str">
        <f aca="false">IF(H566=kabel11,VALUE(I566),"")</f>
        <v/>
      </c>
      <c r="X566" s="25" t="str">
        <f aca="false">IF(H566=kabel12,VALUE(I566),"")</f>
        <v/>
      </c>
      <c r="Y566" s="25" t="str">
        <f aca="false">IF(H566=kabel14,VALUE(I566),"")</f>
        <v/>
      </c>
      <c r="Z566" s="25" t="str">
        <f aca="false">IF(H566=kabel15,VALUE(I566),"")</f>
        <v/>
      </c>
      <c r="AA566" s="25" t="str">
        <f aca="false">IF(H566=kabel16,VALUE(I566),"")</f>
        <v/>
      </c>
      <c r="AB566" s="25" t="str">
        <f aca="false">IF(H566=kabel17,VALUE(I566),"")</f>
        <v/>
      </c>
      <c r="AC566" s="25" t="str">
        <f aca="false">IF(H566=kabel18,VALUE(I566),"")</f>
        <v/>
      </c>
      <c r="AD566" s="34" t="str">
        <f aca="false">IF(G566=přístroj1,1,"")</f>
        <v/>
      </c>
      <c r="AE566" s="25" t="str">
        <f aca="false">IF(G566=přístroj2,1,"")</f>
        <v/>
      </c>
      <c r="AF566" s="25" t="n">
        <f aca="false">IF(G566=přístroj3,1,"")</f>
        <v>1</v>
      </c>
      <c r="AG566" s="25" t="str">
        <f aca="false">IF(G566=přístroj4,1,"")</f>
        <v/>
      </c>
      <c r="AH566" s="25" t="str">
        <f aca="false">IF(G566=přístroj5,1,"")</f>
        <v/>
      </c>
      <c r="AI566" s="25" t="str">
        <f aca="false">IF(G566=přístroj6,1,"")</f>
        <v/>
      </c>
      <c r="AJ566" s="25" t="str">
        <f aca="false">IF(G566=přístroj7,1,"")</f>
        <v/>
      </c>
      <c r="AK566" s="25" t="str">
        <f aca="false">IF(G566=přístroj8,1,"")</f>
        <v/>
      </c>
      <c r="AL566" s="25" t="str">
        <f aca="false">IF(G566=přístroj9,1,"")</f>
        <v/>
      </c>
      <c r="AM566" s="25" t="str">
        <f aca="false">IF(G566=přístroj10,1,"")</f>
        <v/>
      </c>
      <c r="AN566" s="25" t="str">
        <f aca="false">IF(G566=přístroj11,1,"")</f>
        <v/>
      </c>
      <c r="AO566" s="25" t="str">
        <f aca="false">IF(G566=přístroj12,1,"")</f>
        <v/>
      </c>
      <c r="AP566" s="25" t="str">
        <f aca="false">IF(G566=přístroj13,1,"")</f>
        <v/>
      </c>
      <c r="AQ566" s="25" t="str">
        <f aca="false">IF(G566=přístroj14,1,"")</f>
        <v/>
      </c>
      <c r="AR566" s="25" t="str">
        <f aca="false">IF(G566=přístroj15,1,"")</f>
        <v/>
      </c>
      <c r="AS566" s="34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 t="str">
        <f aca="false">IF(AC566=přístroj1,1,"")</f>
        <v/>
      </c>
      <c r="BI566" s="25"/>
    </row>
    <row r="567" s="24" customFormat="true" ht="12.75" hidden="false" customHeight="false" outlineLevel="0" collapsed="false">
      <c r="B567" s="11"/>
      <c r="C567" s="11"/>
      <c r="D567" s="25"/>
      <c r="E567" s="22"/>
      <c r="F567" s="22"/>
      <c r="G567" s="11"/>
      <c r="H567" s="12" t="s">
        <v>16</v>
      </c>
      <c r="I567" s="13" t="n">
        <v>5</v>
      </c>
      <c r="J567" s="12" t="s">
        <v>50</v>
      </c>
      <c r="K567" s="12" t="s">
        <v>412</v>
      </c>
      <c r="L567" s="4"/>
      <c r="M567" s="25" t="str">
        <f aca="false">IF(H567=kabel1,VALUE(I567),"")</f>
        <v/>
      </c>
      <c r="N567" s="25" t="str">
        <f aca="false">IF(H567=kabel2,VALUE(I567),"")</f>
        <v/>
      </c>
      <c r="O567" s="25" t="str">
        <f aca="false">IF(H567=kabel3,VALUE(I567),"")</f>
        <v/>
      </c>
      <c r="P567" s="25" t="str">
        <f aca="false">IF(H567=kabel4,VALUE(I567),"")</f>
        <v/>
      </c>
      <c r="Q567" s="25" t="str">
        <f aca="false">IF(H567=kabel5,VALUE(I567),"")</f>
        <v/>
      </c>
      <c r="R567" s="25" t="str">
        <f aca="false">IF(H567=kabel6,VALUE(I567),"")</f>
        <v/>
      </c>
      <c r="S567" s="25" t="str">
        <f aca="false">IF(H567=kabel7,VALUE(I567),"")</f>
        <v/>
      </c>
      <c r="T567" s="25" t="str">
        <f aca="false">IF(H567=kabel8,VALUE(I567),"")</f>
        <v/>
      </c>
      <c r="U567" s="25" t="str">
        <f aca="false">IF(H567=kabel9,VALUE(I567),"")</f>
        <v/>
      </c>
      <c r="V567" s="25" t="str">
        <f aca="false">IF(H567=kabel10,VALUE(I567),"")</f>
        <v/>
      </c>
      <c r="W567" s="25" t="str">
        <f aca="false">IF(H567=kabel11,VALUE(I567),"")</f>
        <v/>
      </c>
      <c r="X567" s="25" t="str">
        <f aca="false">IF(H567=kabel12,VALUE(I567),"")</f>
        <v/>
      </c>
      <c r="Y567" s="25" t="str">
        <f aca="false">IF(H567=kabel14,VALUE(I567),"")</f>
        <v/>
      </c>
      <c r="Z567" s="25" t="n">
        <f aca="false">IF(H567=kabel15,VALUE(I567),"")</f>
        <v>5</v>
      </c>
      <c r="AA567" s="25" t="str">
        <f aca="false">IF(H567=kabel16,VALUE(I567),"")</f>
        <v/>
      </c>
      <c r="AB567" s="25" t="str">
        <f aca="false">IF(H567=kabel17,VALUE(I567),"")</f>
        <v/>
      </c>
      <c r="AC567" s="25" t="str">
        <f aca="false">IF(H567=kabel18,VALUE(I567),"")</f>
        <v/>
      </c>
      <c r="AD567" s="34" t="str">
        <f aca="false">IF(G567=přístroj1,1,"")</f>
        <v/>
      </c>
      <c r="AE567" s="25" t="str">
        <f aca="false">IF(G567=přístroj2,1,"")</f>
        <v/>
      </c>
      <c r="AF567" s="25" t="str">
        <f aca="false">IF(G567=přístroj3,1,"")</f>
        <v/>
      </c>
      <c r="AG567" s="25" t="str">
        <f aca="false">IF(G567=přístroj4,1,"")</f>
        <v/>
      </c>
      <c r="AH567" s="25" t="str">
        <f aca="false">IF(G567=přístroj5,1,"")</f>
        <v/>
      </c>
      <c r="AI567" s="25" t="str">
        <f aca="false">IF(G567=přístroj6,1,"")</f>
        <v/>
      </c>
      <c r="AJ567" s="25" t="str">
        <f aca="false">IF(G567=přístroj7,1,"")</f>
        <v/>
      </c>
      <c r="AK567" s="25" t="str">
        <f aca="false">IF(G567=přístroj8,1,"")</f>
        <v/>
      </c>
      <c r="AL567" s="25" t="str">
        <f aca="false">IF(G567=přístroj9,1,"")</f>
        <v/>
      </c>
      <c r="AM567" s="25" t="str">
        <f aca="false">IF(G567=přístroj10,1,"")</f>
        <v/>
      </c>
      <c r="AN567" s="25" t="str">
        <f aca="false">IF(G567=přístroj11,1,"")</f>
        <v/>
      </c>
      <c r="AO567" s="25" t="str">
        <f aca="false">IF(G567=přístroj12,1,"")</f>
        <v/>
      </c>
      <c r="AP567" s="25" t="str">
        <f aca="false">IF(G567=přístroj13,1,"")</f>
        <v/>
      </c>
      <c r="AQ567" s="25" t="str">
        <f aca="false">IF(G567=přístroj14,1,"")</f>
        <v/>
      </c>
      <c r="AR567" s="25" t="str">
        <f aca="false">IF(G567=přístroj15,1,"")</f>
        <v/>
      </c>
      <c r="AS567" s="34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 t="str">
        <f aca="false">IF(AC567=přístroj1,1,"")</f>
        <v/>
      </c>
      <c r="BI567" s="25"/>
    </row>
    <row r="568" s="24" customFormat="true" ht="12.75" hidden="false" customHeight="false" outlineLevel="0" collapsed="false">
      <c r="B568" s="11"/>
      <c r="C568" s="11"/>
      <c r="D568" s="25"/>
      <c r="E568" s="22"/>
      <c r="F568" s="22"/>
      <c r="G568" s="11"/>
      <c r="H568" s="12" t="s">
        <v>17</v>
      </c>
      <c r="I568" s="13" t="n">
        <v>20</v>
      </c>
      <c r="J568" s="12" t="s">
        <v>52</v>
      </c>
      <c r="K568" s="12" t="s">
        <v>425</v>
      </c>
      <c r="L568" s="4"/>
      <c r="M568" s="25" t="str">
        <f aca="false">IF(H568=kabel1,VALUE(I568),"")</f>
        <v/>
      </c>
      <c r="N568" s="25" t="str">
        <f aca="false">IF(H568=kabel2,VALUE(I568),"")</f>
        <v/>
      </c>
      <c r="O568" s="25" t="str">
        <f aca="false">IF(H568=kabel3,VALUE(I568),"")</f>
        <v/>
      </c>
      <c r="P568" s="25" t="str">
        <f aca="false">IF(H568=kabel4,VALUE(I568),"")</f>
        <v/>
      </c>
      <c r="Q568" s="25" t="str">
        <f aca="false">IF(H568=kabel5,VALUE(I568),"")</f>
        <v/>
      </c>
      <c r="R568" s="25" t="str">
        <f aca="false">IF(H568=kabel6,VALUE(I568),"")</f>
        <v/>
      </c>
      <c r="S568" s="25" t="str">
        <f aca="false">IF(H568=kabel7,VALUE(I568),"")</f>
        <v/>
      </c>
      <c r="T568" s="25" t="str">
        <f aca="false">IF(H568=kabel8,VALUE(I568),"")</f>
        <v/>
      </c>
      <c r="U568" s="25" t="str">
        <f aca="false">IF(H568=kabel9,VALUE(I568),"")</f>
        <v/>
      </c>
      <c r="V568" s="25" t="str">
        <f aca="false">IF(H568=kabel10,VALUE(I568),"")</f>
        <v/>
      </c>
      <c r="W568" s="25" t="str">
        <f aca="false">IF(H568=kabel11,VALUE(I568),"")</f>
        <v/>
      </c>
      <c r="X568" s="25" t="str">
        <f aca="false">IF(H568=kabel12,VALUE(I568),"")</f>
        <v/>
      </c>
      <c r="Y568" s="25" t="str">
        <f aca="false">IF(H568=kabel14,VALUE(I568),"")</f>
        <v/>
      </c>
      <c r="Z568" s="25" t="str">
        <f aca="false">IF(H568=kabel15,VALUE(I568),"")</f>
        <v/>
      </c>
      <c r="AA568" s="25" t="n">
        <f aca="false">IF(H568=kabel16,VALUE(I568),"")</f>
        <v>20</v>
      </c>
      <c r="AB568" s="25" t="str">
        <f aca="false">IF(H568=kabel17,VALUE(I568),"")</f>
        <v/>
      </c>
      <c r="AC568" s="25" t="str">
        <f aca="false">IF(H568=kabel18,VALUE(I568),"")</f>
        <v/>
      </c>
      <c r="AD568" s="34" t="str">
        <f aca="false">IF(G568=přístroj1,1,"")</f>
        <v/>
      </c>
      <c r="AE568" s="25" t="str">
        <f aca="false">IF(G568=přístroj2,1,"")</f>
        <v/>
      </c>
      <c r="AF568" s="25" t="str">
        <f aca="false">IF(G568=přístroj3,1,"")</f>
        <v/>
      </c>
      <c r="AG568" s="25" t="str">
        <f aca="false">IF(G568=přístroj4,1,"")</f>
        <v/>
      </c>
      <c r="AH568" s="25" t="str">
        <f aca="false">IF(G568=přístroj5,1,"")</f>
        <v/>
      </c>
      <c r="AI568" s="25" t="str">
        <f aca="false">IF(G568=přístroj6,1,"")</f>
        <v/>
      </c>
      <c r="AJ568" s="25" t="str">
        <f aca="false">IF(G568=přístroj7,1,"")</f>
        <v/>
      </c>
      <c r="AK568" s="25" t="str">
        <f aca="false">IF(G568=přístroj8,1,"")</f>
        <v/>
      </c>
      <c r="AL568" s="25" t="str">
        <f aca="false">IF(G568=přístroj9,1,"")</f>
        <v/>
      </c>
      <c r="AM568" s="25" t="str">
        <f aca="false">IF(G568=přístroj10,1,"")</f>
        <v/>
      </c>
      <c r="AN568" s="25" t="str">
        <f aca="false">IF(G568=přístroj11,1,"")</f>
        <v/>
      </c>
      <c r="AO568" s="25" t="str">
        <f aca="false">IF(G568=přístroj12,1,"")</f>
        <v/>
      </c>
      <c r="AP568" s="25" t="str">
        <f aca="false">IF(G568=přístroj13,1,"")</f>
        <v/>
      </c>
      <c r="AQ568" s="25" t="str">
        <f aca="false">IF(G568=přístroj14,1,"")</f>
        <v/>
      </c>
      <c r="AR568" s="25" t="str">
        <f aca="false">IF(G568=přístroj15,1,"")</f>
        <v/>
      </c>
      <c r="AS568" s="34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 t="str">
        <f aca="false">IF(AC568=přístroj1,1,"")</f>
        <v/>
      </c>
      <c r="BI568" s="25"/>
    </row>
    <row r="569" customFormat="false" ht="12.75" hidden="false" customHeight="false" outlineLevel="0" collapsed="false">
      <c r="I569" s="35"/>
      <c r="J569" s="36"/>
      <c r="K569" s="36"/>
      <c r="M569" s="25" t="str">
        <f aca="false">IF(H569=kabel1,VALUE(I569),"")</f>
        <v/>
      </c>
      <c r="N569" s="25" t="str">
        <f aca="false">IF(H569=kabel2,VALUE(I569),"")</f>
        <v/>
      </c>
      <c r="O569" s="25" t="str">
        <f aca="false">IF(H569=kabel3,VALUE(I569),"")</f>
        <v/>
      </c>
      <c r="P569" s="25" t="str">
        <f aca="false">IF(H569=kabel4,VALUE(I569),"")</f>
        <v/>
      </c>
      <c r="Q569" s="25" t="str">
        <f aca="false">IF(H569=kabel5,VALUE(I569),"")</f>
        <v/>
      </c>
      <c r="R569" s="25" t="str">
        <f aca="false">IF(H569=kabel6,VALUE(I569),"")</f>
        <v/>
      </c>
      <c r="S569" s="25" t="str">
        <f aca="false">IF(H569=kabel7,VALUE(I569),"")</f>
        <v/>
      </c>
      <c r="T569" s="25" t="str">
        <f aca="false">IF(H569=kabel8,VALUE(I569),"")</f>
        <v/>
      </c>
      <c r="U569" s="25" t="str">
        <f aca="false">IF(H569=kabel9,VALUE(I569),"")</f>
        <v/>
      </c>
      <c r="V569" s="25" t="str">
        <f aca="false">IF(H569=kabel10,VALUE(I569),"")</f>
        <v/>
      </c>
      <c r="W569" s="25" t="str">
        <f aca="false">IF(H569=kabel11,VALUE(I569),"")</f>
        <v/>
      </c>
      <c r="X569" s="25" t="str">
        <f aca="false">IF(H569=kabel12,VALUE(I569),"")</f>
        <v/>
      </c>
      <c r="Y569" s="25" t="str">
        <f aca="false">IF(H569=kabel14,VALUE(I569),"")</f>
        <v/>
      </c>
      <c r="Z569" s="25" t="str">
        <f aca="false">IF(H569=kabel15,VALUE(I569),"")</f>
        <v/>
      </c>
      <c r="AA569" s="25" t="str">
        <f aca="false">IF(H569=kabel16,VALUE(I569),"")</f>
        <v/>
      </c>
      <c r="AB569" s="25" t="str">
        <f aca="false">IF(H569=kabel17,VALUE(I569),"")</f>
        <v/>
      </c>
      <c r="AC569" s="25" t="str">
        <f aca="false">IF(H569=kabel18,VALUE(I569),"")</f>
        <v/>
      </c>
      <c r="AD569" s="34" t="str">
        <f aca="false">IF(G569=přístroj1,1,"")</f>
        <v/>
      </c>
      <c r="AE569" s="25" t="str">
        <f aca="false">IF(G569=přístroj2,1,"")</f>
        <v/>
      </c>
      <c r="AF569" s="25" t="str">
        <f aca="false">IF(G569=přístroj3,1,"")</f>
        <v/>
      </c>
      <c r="AG569" s="25" t="str">
        <f aca="false">IF(G569=přístroj4,1,"")</f>
        <v/>
      </c>
      <c r="AH569" s="25" t="str">
        <f aca="false">IF(G569=přístroj5,1,"")</f>
        <v/>
      </c>
      <c r="AI569" s="25" t="str">
        <f aca="false">IF(G569=přístroj6,1,"")</f>
        <v/>
      </c>
      <c r="AJ569" s="25" t="str">
        <f aca="false">IF(G569=přístroj7,1,"")</f>
        <v/>
      </c>
      <c r="AK569" s="25" t="str">
        <f aca="false">IF(G569=přístroj8,1,"")</f>
        <v/>
      </c>
      <c r="AL569" s="25" t="str">
        <f aca="false">IF(G569=přístroj9,1,"")</f>
        <v/>
      </c>
      <c r="AM569" s="25" t="str">
        <f aca="false">IF(G569=přístroj10,1,"")</f>
        <v/>
      </c>
      <c r="AN569" s="25" t="str">
        <f aca="false">IF(G569=přístroj11,1,"")</f>
        <v/>
      </c>
      <c r="AO569" s="25" t="str">
        <f aca="false">IF(G569=přístroj12,1,"")</f>
        <v/>
      </c>
      <c r="AP569" s="25" t="str">
        <f aca="false">IF(G569=přístroj13,1,"")</f>
        <v/>
      </c>
      <c r="AQ569" s="25" t="str">
        <f aca="false">IF(G569=přístroj14,1,"")</f>
        <v/>
      </c>
      <c r="AR569" s="25" t="str">
        <f aca="false">IF(G569=přístroj15,1,"")</f>
        <v/>
      </c>
    </row>
    <row r="570" customFormat="false" ht="12.75" hidden="false" customHeight="false" outlineLevel="0" collapsed="false">
      <c r="A570" s="24" t="s">
        <v>699</v>
      </c>
      <c r="G570" s="1" t="s">
        <v>26</v>
      </c>
      <c r="H570" s="12" t="s">
        <v>5</v>
      </c>
      <c r="I570" s="13" t="n">
        <v>160</v>
      </c>
      <c r="J570" s="12" t="s">
        <v>70</v>
      </c>
      <c r="K570" s="12" t="s">
        <v>700</v>
      </c>
      <c r="M570" s="25" t="str">
        <f aca="false">IF(H570=kabel1,VALUE(I570),"")</f>
        <v/>
      </c>
      <c r="N570" s="25" t="n">
        <f aca="false">IF(H570=kabel2,VALUE(I570),"")</f>
        <v>160</v>
      </c>
      <c r="O570" s="25" t="str">
        <f aca="false">IF(H570=kabel3,VALUE(I570),"")</f>
        <v/>
      </c>
      <c r="P570" s="25" t="str">
        <f aca="false">IF(H570=kabel4,VALUE(I570),"")</f>
        <v/>
      </c>
      <c r="Q570" s="25" t="str">
        <f aca="false">IF(H570=kabel5,VALUE(I570),"")</f>
        <v/>
      </c>
      <c r="R570" s="25" t="str">
        <f aca="false">IF(H570=kabel6,VALUE(I570),"")</f>
        <v/>
      </c>
      <c r="S570" s="25" t="str">
        <f aca="false">IF(H570=kabel7,VALUE(I570),"")</f>
        <v/>
      </c>
      <c r="T570" s="25" t="str">
        <f aca="false">IF(H570=kabel8,VALUE(I570),"")</f>
        <v/>
      </c>
      <c r="U570" s="25" t="str">
        <f aca="false">IF(H570=kabel9,VALUE(I570),"")</f>
        <v/>
      </c>
      <c r="V570" s="25" t="str">
        <f aca="false">IF(H570=kabel10,VALUE(I570),"")</f>
        <v/>
      </c>
      <c r="W570" s="25" t="str">
        <f aca="false">IF(H570=kabel11,VALUE(I570),"")</f>
        <v/>
      </c>
      <c r="X570" s="25" t="str">
        <f aca="false">IF(H570=kabel12,VALUE(I570),"")</f>
        <v/>
      </c>
      <c r="Y570" s="25" t="str">
        <f aca="false">IF(H570=kabel14,VALUE(I570),"")</f>
        <v/>
      </c>
      <c r="Z570" s="25" t="str">
        <f aca="false">IF(H570=kabel15,VALUE(I570),"")</f>
        <v/>
      </c>
      <c r="AA570" s="25" t="str">
        <f aca="false">IF(H570=kabel16,VALUE(I570),"")</f>
        <v/>
      </c>
      <c r="AB570" s="25" t="str">
        <f aca="false">IF(H570=kabel17,VALUE(I570),"")</f>
        <v/>
      </c>
      <c r="AC570" s="25" t="str">
        <f aca="false">IF(H570=kabel18,VALUE(I570),"")</f>
        <v/>
      </c>
      <c r="AD570" s="34" t="str">
        <f aca="false">IF(G570=přístroj1,1,"")</f>
        <v/>
      </c>
      <c r="AE570" s="25" t="str">
        <f aca="false">IF(G570=přístroj2,1,"")</f>
        <v/>
      </c>
      <c r="AF570" s="25" t="str">
        <f aca="false">IF(G570=přístroj3,1,"")</f>
        <v/>
      </c>
      <c r="AG570" s="25" t="str">
        <f aca="false">IF(G570=přístroj4,1,"")</f>
        <v/>
      </c>
      <c r="AH570" s="25" t="str">
        <f aca="false">IF(G570=přístroj5,1,"")</f>
        <v/>
      </c>
      <c r="AI570" s="25" t="str">
        <f aca="false">IF(G570=přístroj6,1,"")</f>
        <v/>
      </c>
      <c r="AJ570" s="25" t="str">
        <f aca="false">IF(G570=přístroj7,1,"")</f>
        <v/>
      </c>
      <c r="AK570" s="25" t="n">
        <f aca="false">IF(G570=přístroj8,1,"")</f>
        <v>1</v>
      </c>
      <c r="AL570" s="25" t="str">
        <f aca="false">IF(G570=přístroj9,1,"")</f>
        <v/>
      </c>
      <c r="AM570" s="25" t="str">
        <f aca="false">IF(G570=přístroj10,1,"")</f>
        <v/>
      </c>
      <c r="AN570" s="25" t="str">
        <f aca="false">IF(G570=přístroj11,1,"")</f>
        <v/>
      </c>
      <c r="AO570" s="25" t="str">
        <f aca="false">IF(G570=přístroj12,1,"")</f>
        <v/>
      </c>
      <c r="AP570" s="25" t="str">
        <f aca="false">IF(G570=přístroj13,1,"")</f>
        <v/>
      </c>
      <c r="AQ570" s="25" t="str">
        <f aca="false">IF(G570=přístroj14,1,"")</f>
        <v/>
      </c>
      <c r="AR570" s="25" t="str">
        <f aca="false">IF(G570=přístroj15,1,"")</f>
        <v/>
      </c>
    </row>
    <row r="571" customFormat="false" ht="12.75" hidden="false" customHeight="false" outlineLevel="0" collapsed="false">
      <c r="A571" s="24" t="s">
        <v>701</v>
      </c>
      <c r="G571" s="1" t="s">
        <v>28</v>
      </c>
      <c r="H571" s="12" t="s">
        <v>8</v>
      </c>
      <c r="I571" s="13" t="n">
        <v>30</v>
      </c>
      <c r="J571" s="12" t="s">
        <v>208</v>
      </c>
      <c r="K571" s="12" t="s">
        <v>700</v>
      </c>
      <c r="L571" s="4" t="n">
        <v>240</v>
      </c>
      <c r="M571" s="25" t="str">
        <f aca="false">IF(H571=kabel1,VALUE(I571),"")</f>
        <v/>
      </c>
      <c r="N571" s="25" t="str">
        <f aca="false">IF(H571=kabel2,VALUE(I571),"")</f>
        <v/>
      </c>
      <c r="O571" s="25" t="str">
        <f aca="false">IF(H571=kabel3,VALUE(I571),"")</f>
        <v/>
      </c>
      <c r="P571" s="25" t="str">
        <f aca="false">IF(H571=kabel4,VALUE(I571),"")</f>
        <v/>
      </c>
      <c r="Q571" s="25" t="n">
        <f aca="false">IF(H571=kabel5,VALUE(I571),"")</f>
        <v>30</v>
      </c>
      <c r="R571" s="25" t="str">
        <f aca="false">IF(H571=kabel6,VALUE(I571),"")</f>
        <v/>
      </c>
      <c r="S571" s="25" t="str">
        <f aca="false">IF(H571=kabel7,VALUE(I571),"")</f>
        <v/>
      </c>
      <c r="T571" s="25" t="str">
        <f aca="false">IF(H571=kabel8,VALUE(I571),"")</f>
        <v/>
      </c>
      <c r="U571" s="25" t="str">
        <f aca="false">IF(H571=kabel9,VALUE(I571),"")</f>
        <v/>
      </c>
      <c r="V571" s="25" t="str">
        <f aca="false">IF(H571=kabel10,VALUE(I571),"")</f>
        <v/>
      </c>
      <c r="W571" s="25" t="str">
        <f aca="false">IF(H571=kabel11,VALUE(I571),"")</f>
        <v/>
      </c>
      <c r="X571" s="25" t="str">
        <f aca="false">IF(H571=kabel12,VALUE(I571),"")</f>
        <v/>
      </c>
      <c r="Y571" s="25" t="str">
        <f aca="false">IF(H571=kabel14,VALUE(I571),"")</f>
        <v/>
      </c>
      <c r="Z571" s="25" t="str">
        <f aca="false">IF(H571=kabel15,VALUE(I571),"")</f>
        <v/>
      </c>
      <c r="AA571" s="25" t="str">
        <f aca="false">IF(H571=kabel16,VALUE(I571),"")</f>
        <v/>
      </c>
      <c r="AB571" s="25" t="str">
        <f aca="false">IF(H571=kabel17,VALUE(I571),"")</f>
        <v/>
      </c>
      <c r="AC571" s="25" t="str">
        <f aca="false">IF(H571=kabel18,VALUE(I571),"")</f>
        <v/>
      </c>
      <c r="AD571" s="34" t="str">
        <f aca="false">IF(G571=přístroj1,1,"")</f>
        <v/>
      </c>
      <c r="AE571" s="25" t="str">
        <f aca="false">IF(G571=přístroj2,1,"")</f>
        <v/>
      </c>
      <c r="AF571" s="25" t="str">
        <f aca="false">IF(G571=přístroj3,1,"")</f>
        <v/>
      </c>
      <c r="AG571" s="25" t="str">
        <f aca="false">IF(G571=přístroj4,1,"")</f>
        <v/>
      </c>
      <c r="AH571" s="25" t="str">
        <f aca="false">IF(G571=přístroj5,1,"")</f>
        <v/>
      </c>
      <c r="AI571" s="25" t="str">
        <f aca="false">IF(G571=přístroj6,1,"")</f>
        <v/>
      </c>
      <c r="AJ571" s="25" t="str">
        <f aca="false">IF(G571=přístroj7,1,"")</f>
        <v/>
      </c>
      <c r="AK571" s="25" t="str">
        <f aca="false">IF(G571=přístroj8,1,"")</f>
        <v/>
      </c>
      <c r="AL571" s="25" t="str">
        <f aca="false">IF(G571=přístroj9,1,"")</f>
        <v/>
      </c>
      <c r="AM571" s="25" t="n">
        <f aca="false">IF(G571=přístroj10,1,"")</f>
        <v>1</v>
      </c>
      <c r="AN571" s="25" t="str">
        <f aca="false">IF(G571=přístroj11,1,"")</f>
        <v/>
      </c>
      <c r="AO571" s="25" t="str">
        <f aca="false">IF(G571=přístroj12,1,"")</f>
        <v/>
      </c>
      <c r="AP571" s="25" t="str">
        <f aca="false">IF(G571=přístroj13,1,"")</f>
        <v/>
      </c>
      <c r="AQ571" s="25" t="str">
        <f aca="false">IF(G571=přístroj14,1,"")</f>
        <v/>
      </c>
      <c r="AR571" s="25" t="str">
        <f aca="false">IF(G571=přístroj15,1,"")</f>
        <v/>
      </c>
    </row>
    <row r="572" customFormat="false" ht="12.75" hidden="false" customHeight="false" outlineLevel="0" collapsed="false">
      <c r="G572" s="1" t="s">
        <v>27</v>
      </c>
      <c r="H572" s="12"/>
      <c r="I572" s="35"/>
      <c r="J572" s="12" t="s">
        <v>70</v>
      </c>
      <c r="K572" s="12"/>
      <c r="M572" s="25" t="str">
        <f aca="false">IF(H572=kabel1,VALUE(I572),"")</f>
        <v/>
      </c>
      <c r="N572" s="25" t="str">
        <f aca="false">IF(H572=kabel2,VALUE(I572),"")</f>
        <v/>
      </c>
      <c r="O572" s="25" t="str">
        <f aca="false">IF(H572=kabel3,VALUE(I572),"")</f>
        <v/>
      </c>
      <c r="P572" s="25" t="str">
        <f aca="false">IF(H572=kabel4,VALUE(I572),"")</f>
        <v/>
      </c>
      <c r="Q572" s="25" t="str">
        <f aca="false">IF(H572=kabel5,VALUE(I572),"")</f>
        <v/>
      </c>
      <c r="R572" s="25" t="str">
        <f aca="false">IF(H572=kabel6,VALUE(I572),"")</f>
        <v/>
      </c>
      <c r="S572" s="25" t="str">
        <f aca="false">IF(H572=kabel7,VALUE(I572),"")</f>
        <v/>
      </c>
      <c r="T572" s="25" t="str">
        <f aca="false">IF(H572=kabel8,VALUE(I572),"")</f>
        <v/>
      </c>
      <c r="U572" s="25" t="str">
        <f aca="false">IF(H572=kabel9,VALUE(I572),"")</f>
        <v/>
      </c>
      <c r="V572" s="25" t="str">
        <f aca="false">IF(H572=kabel10,VALUE(I572),"")</f>
        <v/>
      </c>
      <c r="W572" s="25" t="str">
        <f aca="false">IF(H572=kabel11,VALUE(I572),"")</f>
        <v/>
      </c>
      <c r="X572" s="25" t="str">
        <f aca="false">IF(H572=kabel12,VALUE(I572),"")</f>
        <v/>
      </c>
      <c r="Y572" s="25" t="str">
        <f aca="false">IF(H572=kabel14,VALUE(I572),"")</f>
        <v/>
      </c>
      <c r="Z572" s="25" t="str">
        <f aca="false">IF(H572=kabel15,VALUE(I572),"")</f>
        <v/>
      </c>
      <c r="AA572" s="25" t="str">
        <f aca="false">IF(H572=kabel16,VALUE(I572),"")</f>
        <v/>
      </c>
      <c r="AB572" s="25" t="str">
        <f aca="false">IF(H572=kabel17,VALUE(I572),"")</f>
        <v/>
      </c>
      <c r="AC572" s="25" t="str">
        <f aca="false">IF(H572=kabel18,VALUE(I572),"")</f>
        <v/>
      </c>
      <c r="AD572" s="34" t="str">
        <f aca="false">IF(G572=přístroj1,1,"")</f>
        <v/>
      </c>
      <c r="AE572" s="25" t="str">
        <f aca="false">IF(G572=přístroj2,1,"")</f>
        <v/>
      </c>
      <c r="AF572" s="25" t="str">
        <f aca="false">IF(G572=přístroj3,1,"")</f>
        <v/>
      </c>
      <c r="AG572" s="25" t="str">
        <f aca="false">IF(G572=přístroj4,1,"")</f>
        <v/>
      </c>
      <c r="AH572" s="25" t="str">
        <f aca="false">IF(G572=přístroj5,1,"")</f>
        <v/>
      </c>
      <c r="AI572" s="25" t="str">
        <f aca="false">IF(G572=přístroj6,1,"")</f>
        <v/>
      </c>
      <c r="AJ572" s="25" t="str">
        <f aca="false">IF(G572=přístroj7,1,"")</f>
        <v/>
      </c>
      <c r="AK572" s="25" t="str">
        <f aca="false">IF(G572=přístroj8,1,"")</f>
        <v/>
      </c>
      <c r="AL572" s="25" t="n">
        <f aca="false">IF(G572=přístroj9,1,"")</f>
        <v>1</v>
      </c>
      <c r="AM572" s="25" t="str">
        <f aca="false">IF(G572=přístroj10,1,"")</f>
        <v/>
      </c>
      <c r="AN572" s="25" t="str">
        <f aca="false">IF(G572=přístroj11,1,"")</f>
        <v/>
      </c>
      <c r="AO572" s="25" t="str">
        <f aca="false">IF(G572=přístroj12,1,"")</f>
        <v/>
      </c>
      <c r="AP572" s="25" t="str">
        <f aca="false">IF(G572=přístroj13,1,"")</f>
        <v/>
      </c>
      <c r="AQ572" s="25" t="str">
        <f aca="false">IF(G572=přístroj14,1,"")</f>
        <v/>
      </c>
      <c r="AR572" s="25" t="str">
        <f aca="false">IF(G572=přístroj15,1,"")</f>
        <v/>
      </c>
    </row>
    <row r="573" customFormat="false" ht="12.75" hidden="false" customHeight="false" outlineLevel="0" collapsed="false">
      <c r="A573" s="24" t="s">
        <v>702</v>
      </c>
      <c r="G573" s="1" t="s">
        <v>28</v>
      </c>
      <c r="H573" s="12" t="s">
        <v>8</v>
      </c>
      <c r="I573" s="13" t="n">
        <v>30</v>
      </c>
      <c r="J573" s="12" t="s">
        <v>208</v>
      </c>
      <c r="K573" s="12" t="s">
        <v>700</v>
      </c>
      <c r="L573" s="4" t="n">
        <v>240</v>
      </c>
      <c r="M573" s="25" t="str">
        <f aca="false">IF(H573=kabel1,VALUE(I573),"")</f>
        <v/>
      </c>
      <c r="N573" s="25" t="str">
        <f aca="false">IF(H573=kabel2,VALUE(I573),"")</f>
        <v/>
      </c>
      <c r="O573" s="25" t="str">
        <f aca="false">IF(H573=kabel3,VALUE(I573),"")</f>
        <v/>
      </c>
      <c r="P573" s="25" t="str">
        <f aca="false">IF(H573=kabel4,VALUE(I573),"")</f>
        <v/>
      </c>
      <c r="Q573" s="25" t="n">
        <f aca="false">IF(H573=kabel5,VALUE(I573),"")</f>
        <v>30</v>
      </c>
      <c r="R573" s="25" t="str">
        <f aca="false">IF(H573=kabel6,VALUE(I573),"")</f>
        <v/>
      </c>
      <c r="S573" s="25" t="str">
        <f aca="false">IF(H573=kabel7,VALUE(I573),"")</f>
        <v/>
      </c>
      <c r="T573" s="25" t="str">
        <f aca="false">IF(H573=kabel8,VALUE(I573),"")</f>
        <v/>
      </c>
      <c r="U573" s="25" t="str">
        <f aca="false">IF(H573=kabel9,VALUE(I573),"")</f>
        <v/>
      </c>
      <c r="V573" s="25" t="str">
        <f aca="false">IF(H573=kabel10,VALUE(I573),"")</f>
        <v/>
      </c>
      <c r="W573" s="25" t="str">
        <f aca="false">IF(H573=kabel11,VALUE(I573),"")</f>
        <v/>
      </c>
      <c r="X573" s="25" t="str">
        <f aca="false">IF(H573=kabel12,VALUE(I573),"")</f>
        <v/>
      </c>
      <c r="Y573" s="25" t="str">
        <f aca="false">IF(H573=kabel14,VALUE(I573),"")</f>
        <v/>
      </c>
      <c r="Z573" s="25" t="str">
        <f aca="false">IF(H573=kabel15,VALUE(I573),"")</f>
        <v/>
      </c>
      <c r="AA573" s="25" t="str">
        <f aca="false">IF(H573=kabel16,VALUE(I573),"")</f>
        <v/>
      </c>
      <c r="AB573" s="25" t="str">
        <f aca="false">IF(H573=kabel17,VALUE(I573),"")</f>
        <v/>
      </c>
      <c r="AC573" s="25" t="str">
        <f aca="false">IF(H573=kabel18,VALUE(I573),"")</f>
        <v/>
      </c>
      <c r="AD573" s="34" t="str">
        <f aca="false">IF(G573=přístroj1,1,"")</f>
        <v/>
      </c>
      <c r="AE573" s="25" t="str">
        <f aca="false">IF(G573=přístroj2,1,"")</f>
        <v/>
      </c>
      <c r="AF573" s="25" t="str">
        <f aca="false">IF(G573=přístroj3,1,"")</f>
        <v/>
      </c>
      <c r="AG573" s="25" t="str">
        <f aca="false">IF(G573=přístroj4,1,"")</f>
        <v/>
      </c>
      <c r="AH573" s="25" t="str">
        <f aca="false">IF(G573=přístroj5,1,"")</f>
        <v/>
      </c>
      <c r="AI573" s="25" t="str">
        <f aca="false">IF(G573=přístroj6,1,"")</f>
        <v/>
      </c>
      <c r="AJ573" s="25" t="str">
        <f aca="false">IF(G573=přístroj7,1,"")</f>
        <v/>
      </c>
      <c r="AK573" s="25" t="str">
        <f aca="false">IF(G573=přístroj8,1,"")</f>
        <v/>
      </c>
      <c r="AL573" s="25" t="str">
        <f aca="false">IF(G573=přístroj9,1,"")</f>
        <v/>
      </c>
      <c r="AM573" s="25" t="n">
        <f aca="false">IF(G573=přístroj10,1,"")</f>
        <v>1</v>
      </c>
      <c r="AN573" s="25" t="str">
        <f aca="false">IF(G573=přístroj11,1,"")</f>
        <v/>
      </c>
      <c r="AO573" s="25" t="str">
        <f aca="false">IF(G573=přístroj12,1,"")</f>
        <v/>
      </c>
      <c r="AP573" s="25" t="str">
        <f aca="false">IF(G573=přístroj13,1,"")</f>
        <v/>
      </c>
      <c r="AQ573" s="25" t="str">
        <f aca="false">IF(G573=přístroj14,1,"")</f>
        <v/>
      </c>
      <c r="AR573" s="25" t="str">
        <f aca="false">IF(G573=přístroj15,1,"")</f>
        <v/>
      </c>
    </row>
    <row r="574" customFormat="false" ht="12.75" hidden="false" customHeight="false" outlineLevel="0" collapsed="false">
      <c r="G574" s="1" t="s">
        <v>27</v>
      </c>
      <c r="H574" s="12"/>
      <c r="I574" s="35"/>
      <c r="J574" s="12" t="s">
        <v>70</v>
      </c>
      <c r="K574" s="12"/>
      <c r="M574" s="25" t="str">
        <f aca="false">IF(H574=kabel1,VALUE(I574),"")</f>
        <v/>
      </c>
      <c r="N574" s="25" t="str">
        <f aca="false">IF(H574=kabel2,VALUE(I574),"")</f>
        <v/>
      </c>
      <c r="O574" s="25" t="str">
        <f aca="false">IF(H574=kabel3,VALUE(I574),"")</f>
        <v/>
      </c>
      <c r="P574" s="25" t="str">
        <f aca="false">IF(H574=kabel4,VALUE(I574),"")</f>
        <v/>
      </c>
      <c r="Q574" s="25" t="str">
        <f aca="false">IF(H574=kabel5,VALUE(I574),"")</f>
        <v/>
      </c>
      <c r="R574" s="25" t="str">
        <f aca="false">IF(H574=kabel6,VALUE(I574),"")</f>
        <v/>
      </c>
      <c r="S574" s="25" t="str">
        <f aca="false">IF(H574=kabel7,VALUE(I574),"")</f>
        <v/>
      </c>
      <c r="T574" s="25" t="str">
        <f aca="false">IF(H574=kabel8,VALUE(I574),"")</f>
        <v/>
      </c>
      <c r="U574" s="25" t="str">
        <f aca="false">IF(H574=kabel9,VALUE(I574),"")</f>
        <v/>
      </c>
      <c r="V574" s="25" t="str">
        <f aca="false">IF(H574=kabel10,VALUE(I574),"")</f>
        <v/>
      </c>
      <c r="W574" s="25" t="str">
        <f aca="false">IF(H574=kabel11,VALUE(I574),"")</f>
        <v/>
      </c>
      <c r="X574" s="25" t="str">
        <f aca="false">IF(H574=kabel12,VALUE(I574),"")</f>
        <v/>
      </c>
      <c r="Y574" s="25" t="str">
        <f aca="false">IF(H574=kabel14,VALUE(I574),"")</f>
        <v/>
      </c>
      <c r="Z574" s="25" t="str">
        <f aca="false">IF(H574=kabel15,VALUE(I574),"")</f>
        <v/>
      </c>
      <c r="AA574" s="25" t="str">
        <f aca="false">IF(H574=kabel16,VALUE(I574),"")</f>
        <v/>
      </c>
      <c r="AB574" s="25" t="str">
        <f aca="false">IF(H574=kabel17,VALUE(I574),"")</f>
        <v/>
      </c>
      <c r="AC574" s="25" t="str">
        <f aca="false">IF(H574=kabel18,VALUE(I574),"")</f>
        <v/>
      </c>
      <c r="AD574" s="34" t="str">
        <f aca="false">IF(G574=přístroj1,1,"")</f>
        <v/>
      </c>
      <c r="AE574" s="25" t="str">
        <f aca="false">IF(G574=přístroj2,1,"")</f>
        <v/>
      </c>
      <c r="AF574" s="25" t="str">
        <f aca="false">IF(G574=přístroj3,1,"")</f>
        <v/>
      </c>
      <c r="AG574" s="25" t="str">
        <f aca="false">IF(G574=přístroj4,1,"")</f>
        <v/>
      </c>
      <c r="AH574" s="25" t="str">
        <f aca="false">IF(G574=přístroj5,1,"")</f>
        <v/>
      </c>
      <c r="AI574" s="25" t="str">
        <f aca="false">IF(G574=přístroj6,1,"")</f>
        <v/>
      </c>
      <c r="AJ574" s="25" t="str">
        <f aca="false">IF(G574=přístroj7,1,"")</f>
        <v/>
      </c>
      <c r="AK574" s="25" t="str">
        <f aca="false">IF(G574=přístroj8,1,"")</f>
        <v/>
      </c>
      <c r="AL574" s="25" t="n">
        <f aca="false">IF(G574=přístroj9,1,"")</f>
        <v>1</v>
      </c>
      <c r="AM574" s="25" t="str">
        <f aca="false">IF(G574=přístroj10,1,"")</f>
        <v/>
      </c>
      <c r="AN574" s="25" t="str">
        <f aca="false">IF(G574=přístroj11,1,"")</f>
        <v/>
      </c>
      <c r="AO574" s="25" t="str">
        <f aca="false">IF(G574=přístroj12,1,"")</f>
        <v/>
      </c>
      <c r="AP574" s="25" t="str">
        <f aca="false">IF(G574=přístroj13,1,"")</f>
        <v/>
      </c>
      <c r="AQ574" s="25" t="str">
        <f aca="false">IF(G574=přístroj14,1,"")</f>
        <v/>
      </c>
      <c r="AR574" s="25" t="str">
        <f aca="false">IF(G574=přístroj15,1,"")</f>
        <v/>
      </c>
    </row>
    <row r="575" customFormat="false" ht="12.75" hidden="false" customHeight="false" outlineLevel="0" collapsed="false">
      <c r="A575" s="24" t="s">
        <v>703</v>
      </c>
      <c r="G575" s="1" t="s">
        <v>28</v>
      </c>
      <c r="H575" s="12" t="s">
        <v>8</v>
      </c>
      <c r="I575" s="13" t="n">
        <v>40</v>
      </c>
      <c r="J575" s="12" t="s">
        <v>76</v>
      </c>
      <c r="K575" s="12" t="s">
        <v>704</v>
      </c>
      <c r="L575" s="4" t="n">
        <v>160</v>
      </c>
      <c r="M575" s="25" t="str">
        <f aca="false">IF(H575=kabel1,VALUE(I575),"")</f>
        <v/>
      </c>
      <c r="N575" s="25" t="str">
        <f aca="false">IF(H575=kabel2,VALUE(I575),"")</f>
        <v/>
      </c>
      <c r="O575" s="25" t="str">
        <f aca="false">IF(H575=kabel3,VALUE(I575),"")</f>
        <v/>
      </c>
      <c r="P575" s="25" t="str">
        <f aca="false">IF(H575=kabel4,VALUE(I575),"")</f>
        <v/>
      </c>
      <c r="Q575" s="25" t="n">
        <f aca="false">IF(H575=kabel5,VALUE(I575),"")</f>
        <v>40</v>
      </c>
      <c r="R575" s="25" t="str">
        <f aca="false">IF(H575=kabel6,VALUE(I575),"")</f>
        <v/>
      </c>
      <c r="S575" s="25" t="str">
        <f aca="false">IF(H575=kabel7,VALUE(I575),"")</f>
        <v/>
      </c>
      <c r="T575" s="25" t="str">
        <f aca="false">IF(H575=kabel8,VALUE(I575),"")</f>
        <v/>
      </c>
      <c r="U575" s="25" t="str">
        <f aca="false">IF(H575=kabel9,VALUE(I575),"")</f>
        <v/>
      </c>
      <c r="V575" s="25" t="str">
        <f aca="false">IF(H575=kabel10,VALUE(I575),"")</f>
        <v/>
      </c>
      <c r="W575" s="25" t="str">
        <f aca="false">IF(H575=kabel11,VALUE(I575),"")</f>
        <v/>
      </c>
      <c r="X575" s="25" t="str">
        <f aca="false">IF(H575=kabel12,VALUE(I575),"")</f>
        <v/>
      </c>
      <c r="Y575" s="25" t="str">
        <f aca="false">IF(H575=kabel14,VALUE(I575),"")</f>
        <v/>
      </c>
      <c r="Z575" s="25" t="str">
        <f aca="false">IF(H575=kabel15,VALUE(I575),"")</f>
        <v/>
      </c>
      <c r="AA575" s="25" t="str">
        <f aca="false">IF(H575=kabel16,VALUE(I575),"")</f>
        <v/>
      </c>
      <c r="AB575" s="25" t="str">
        <f aca="false">IF(H575=kabel17,VALUE(I575),"")</f>
        <v/>
      </c>
      <c r="AC575" s="25" t="str">
        <f aca="false">IF(H575=kabel18,VALUE(I575),"")</f>
        <v/>
      </c>
      <c r="AD575" s="34" t="str">
        <f aca="false">IF(G575=přístroj1,1,"")</f>
        <v/>
      </c>
      <c r="AE575" s="25" t="str">
        <f aca="false">IF(G575=přístroj2,1,"")</f>
        <v/>
      </c>
      <c r="AF575" s="25" t="str">
        <f aca="false">IF(G575=přístroj3,1,"")</f>
        <v/>
      </c>
      <c r="AG575" s="25" t="str">
        <f aca="false">IF(G575=přístroj4,1,"")</f>
        <v/>
      </c>
      <c r="AH575" s="25" t="str">
        <f aca="false">IF(G575=přístroj5,1,"")</f>
        <v/>
      </c>
      <c r="AI575" s="25" t="str">
        <f aca="false">IF(G575=přístroj6,1,"")</f>
        <v/>
      </c>
      <c r="AJ575" s="25" t="str">
        <f aca="false">IF(G575=přístroj7,1,"")</f>
        <v/>
      </c>
      <c r="AK575" s="25" t="str">
        <f aca="false">IF(G575=přístroj8,1,"")</f>
        <v/>
      </c>
      <c r="AL575" s="25" t="str">
        <f aca="false">IF(G575=přístroj9,1,"")</f>
        <v/>
      </c>
      <c r="AM575" s="25" t="n">
        <f aca="false">IF(G575=přístroj10,1,"")</f>
        <v>1</v>
      </c>
      <c r="AN575" s="25" t="str">
        <f aca="false">IF(G575=přístroj11,1,"")</f>
        <v/>
      </c>
      <c r="AO575" s="25" t="str">
        <f aca="false">IF(G575=přístroj12,1,"")</f>
        <v/>
      </c>
      <c r="AP575" s="25" t="str">
        <f aca="false">IF(G575=přístroj13,1,"")</f>
        <v/>
      </c>
      <c r="AQ575" s="25" t="str">
        <f aca="false">IF(G575=přístroj14,1,"")</f>
        <v/>
      </c>
      <c r="AR575" s="25" t="str">
        <f aca="false">IF(G575=přístroj15,1,"")</f>
        <v/>
      </c>
    </row>
    <row r="576" customFormat="false" ht="12.75" hidden="false" customHeight="false" outlineLevel="0" collapsed="false">
      <c r="G576" s="1" t="s">
        <v>27</v>
      </c>
      <c r="H576" s="12"/>
      <c r="I576" s="35"/>
      <c r="J576" s="12" t="s">
        <v>70</v>
      </c>
      <c r="K576" s="12"/>
      <c r="M576" s="25" t="str">
        <f aca="false">IF(H576=kabel1,VALUE(I576),"")</f>
        <v/>
      </c>
      <c r="N576" s="25" t="str">
        <f aca="false">IF(H576=kabel2,VALUE(I576),"")</f>
        <v/>
      </c>
      <c r="O576" s="25" t="str">
        <f aca="false">IF(H576=kabel3,VALUE(I576),"")</f>
        <v/>
      </c>
      <c r="P576" s="25" t="str">
        <f aca="false">IF(H576=kabel4,VALUE(I576),"")</f>
        <v/>
      </c>
      <c r="Q576" s="25" t="str">
        <f aca="false">IF(H576=kabel5,VALUE(I576),"")</f>
        <v/>
      </c>
      <c r="R576" s="25" t="str">
        <f aca="false">IF(H576=kabel6,VALUE(I576),"")</f>
        <v/>
      </c>
      <c r="S576" s="25" t="str">
        <f aca="false">IF(H576=kabel7,VALUE(I576),"")</f>
        <v/>
      </c>
      <c r="T576" s="25" t="str">
        <f aca="false">IF(H576=kabel8,VALUE(I576),"")</f>
        <v/>
      </c>
      <c r="U576" s="25" t="str">
        <f aca="false">IF(H576=kabel9,VALUE(I576),"")</f>
        <v/>
      </c>
      <c r="V576" s="25" t="str">
        <f aca="false">IF(H576=kabel10,VALUE(I576),"")</f>
        <v/>
      </c>
      <c r="W576" s="25" t="str">
        <f aca="false">IF(H576=kabel11,VALUE(I576),"")</f>
        <v/>
      </c>
      <c r="X576" s="25" t="str">
        <f aca="false">IF(H576=kabel12,VALUE(I576),"")</f>
        <v/>
      </c>
      <c r="Y576" s="25" t="str">
        <f aca="false">IF(H576=kabel14,VALUE(I576),"")</f>
        <v/>
      </c>
      <c r="Z576" s="25" t="str">
        <f aca="false">IF(H576=kabel15,VALUE(I576),"")</f>
        <v/>
      </c>
      <c r="AA576" s="25" t="str">
        <f aca="false">IF(H576=kabel16,VALUE(I576),"")</f>
        <v/>
      </c>
      <c r="AB576" s="25" t="str">
        <f aca="false">IF(H576=kabel17,VALUE(I576),"")</f>
        <v/>
      </c>
      <c r="AC576" s="25" t="str">
        <f aca="false">IF(H576=kabel18,VALUE(I576),"")</f>
        <v/>
      </c>
      <c r="AD576" s="34" t="str">
        <f aca="false">IF(G576=přístroj1,1,"")</f>
        <v/>
      </c>
      <c r="AE576" s="25" t="str">
        <f aca="false">IF(G576=přístroj2,1,"")</f>
        <v/>
      </c>
      <c r="AF576" s="25" t="str">
        <f aca="false">IF(G576=přístroj3,1,"")</f>
        <v/>
      </c>
      <c r="AG576" s="25" t="str">
        <f aca="false">IF(G576=přístroj4,1,"")</f>
        <v/>
      </c>
      <c r="AH576" s="25" t="str">
        <f aca="false">IF(G576=přístroj5,1,"")</f>
        <v/>
      </c>
      <c r="AI576" s="25" t="str">
        <f aca="false">IF(G576=přístroj6,1,"")</f>
        <v/>
      </c>
      <c r="AJ576" s="25" t="str">
        <f aca="false">IF(G576=přístroj7,1,"")</f>
        <v/>
      </c>
      <c r="AK576" s="25" t="str">
        <f aca="false">IF(G576=přístroj8,1,"")</f>
        <v/>
      </c>
      <c r="AL576" s="25" t="n">
        <f aca="false">IF(G576=přístroj9,1,"")</f>
        <v>1</v>
      </c>
      <c r="AM576" s="25" t="str">
        <f aca="false">IF(G576=přístroj10,1,"")</f>
        <v/>
      </c>
      <c r="AN576" s="25" t="str">
        <f aca="false">IF(G576=přístroj11,1,"")</f>
        <v/>
      </c>
      <c r="AO576" s="25" t="str">
        <f aca="false">IF(G576=přístroj12,1,"")</f>
        <v/>
      </c>
      <c r="AP576" s="25" t="str">
        <f aca="false">IF(G576=přístroj13,1,"")</f>
        <v/>
      </c>
      <c r="AQ576" s="25" t="str">
        <f aca="false">IF(G576=přístroj14,1,"")</f>
        <v/>
      </c>
      <c r="AR576" s="25" t="str">
        <f aca="false">IF(G576=přístroj15,1,"")</f>
        <v/>
      </c>
    </row>
    <row r="577" customFormat="false" ht="12.75" hidden="false" customHeight="false" outlineLevel="0" collapsed="false">
      <c r="A577" s="24" t="s">
        <v>705</v>
      </c>
      <c r="G577" s="1" t="s">
        <v>28</v>
      </c>
      <c r="H577" s="12" t="s">
        <v>8</v>
      </c>
      <c r="I577" s="13" t="n">
        <v>60</v>
      </c>
      <c r="J577" s="12" t="s">
        <v>76</v>
      </c>
      <c r="K577" s="12" t="s">
        <v>704</v>
      </c>
      <c r="L577" s="4" t="n">
        <v>160</v>
      </c>
      <c r="M577" s="25" t="str">
        <f aca="false">IF(H577=kabel1,VALUE(I577),"")</f>
        <v/>
      </c>
      <c r="N577" s="25" t="str">
        <f aca="false">IF(H577=kabel2,VALUE(I577),"")</f>
        <v/>
      </c>
      <c r="O577" s="25" t="str">
        <f aca="false">IF(H577=kabel3,VALUE(I577),"")</f>
        <v/>
      </c>
      <c r="P577" s="25" t="str">
        <f aca="false">IF(H577=kabel4,VALUE(I577),"")</f>
        <v/>
      </c>
      <c r="Q577" s="25" t="n">
        <f aca="false">IF(H577=kabel5,VALUE(I577),"")</f>
        <v>60</v>
      </c>
      <c r="R577" s="25" t="str">
        <f aca="false">IF(H577=kabel6,VALUE(I577),"")</f>
        <v/>
      </c>
      <c r="S577" s="25" t="str">
        <f aca="false">IF(H577=kabel7,VALUE(I577),"")</f>
        <v/>
      </c>
      <c r="T577" s="25" t="str">
        <f aca="false">IF(H577=kabel8,VALUE(I577),"")</f>
        <v/>
      </c>
      <c r="U577" s="25" t="str">
        <f aca="false">IF(H577=kabel9,VALUE(I577),"")</f>
        <v/>
      </c>
      <c r="V577" s="25" t="str">
        <f aca="false">IF(H577=kabel10,VALUE(I577),"")</f>
        <v/>
      </c>
      <c r="W577" s="25" t="str">
        <f aca="false">IF(H577=kabel11,VALUE(I577),"")</f>
        <v/>
      </c>
      <c r="X577" s="25" t="str">
        <f aca="false">IF(H577=kabel12,VALUE(I577),"")</f>
        <v/>
      </c>
      <c r="Y577" s="25" t="str">
        <f aca="false">IF(H577=kabel14,VALUE(I577),"")</f>
        <v/>
      </c>
      <c r="Z577" s="25" t="str">
        <f aca="false">IF(H577=kabel15,VALUE(I577),"")</f>
        <v/>
      </c>
      <c r="AA577" s="25" t="str">
        <f aca="false">IF(H577=kabel16,VALUE(I577),"")</f>
        <v/>
      </c>
      <c r="AB577" s="25" t="str">
        <f aca="false">IF(H577=kabel17,VALUE(I577),"")</f>
        <v/>
      </c>
      <c r="AC577" s="25" t="str">
        <f aca="false">IF(H577=kabel18,VALUE(I577),"")</f>
        <v/>
      </c>
      <c r="AD577" s="34" t="str">
        <f aca="false">IF(G577=přístroj1,1,"")</f>
        <v/>
      </c>
      <c r="AE577" s="25" t="str">
        <f aca="false">IF(G577=přístroj2,1,"")</f>
        <v/>
      </c>
      <c r="AF577" s="25" t="str">
        <f aca="false">IF(G577=přístroj3,1,"")</f>
        <v/>
      </c>
      <c r="AG577" s="25" t="str">
        <f aca="false">IF(G577=přístroj4,1,"")</f>
        <v/>
      </c>
      <c r="AH577" s="25" t="str">
        <f aca="false">IF(G577=přístroj5,1,"")</f>
        <v/>
      </c>
      <c r="AI577" s="25" t="str">
        <f aca="false">IF(G577=přístroj6,1,"")</f>
        <v/>
      </c>
      <c r="AJ577" s="25" t="str">
        <f aca="false">IF(G577=přístroj7,1,"")</f>
        <v/>
      </c>
      <c r="AK577" s="25" t="str">
        <f aca="false">IF(G577=přístroj8,1,"")</f>
        <v/>
      </c>
      <c r="AL577" s="25" t="str">
        <f aca="false">IF(G577=přístroj9,1,"")</f>
        <v/>
      </c>
      <c r="AM577" s="25" t="n">
        <f aca="false">IF(G577=přístroj10,1,"")</f>
        <v>1</v>
      </c>
      <c r="AN577" s="25" t="str">
        <f aca="false">IF(G577=přístroj11,1,"")</f>
        <v/>
      </c>
      <c r="AO577" s="25" t="str">
        <f aca="false">IF(G577=přístroj12,1,"")</f>
        <v/>
      </c>
      <c r="AP577" s="25" t="str">
        <f aca="false">IF(G577=přístroj13,1,"")</f>
        <v/>
      </c>
      <c r="AQ577" s="25" t="str">
        <f aca="false">IF(G577=přístroj14,1,"")</f>
        <v/>
      </c>
      <c r="AR577" s="25" t="str">
        <f aca="false">IF(G577=přístroj15,1,"")</f>
        <v/>
      </c>
    </row>
    <row r="578" customFormat="false" ht="12.75" hidden="false" customHeight="false" outlineLevel="0" collapsed="false">
      <c r="G578" s="1" t="s">
        <v>27</v>
      </c>
      <c r="H578" s="12"/>
      <c r="I578" s="35"/>
      <c r="J578" s="12" t="s">
        <v>70</v>
      </c>
      <c r="K578" s="12"/>
      <c r="M578" s="25" t="str">
        <f aca="false">IF(H578=kabel1,VALUE(I578),"")</f>
        <v/>
      </c>
      <c r="N578" s="25" t="str">
        <f aca="false">IF(H578=kabel2,VALUE(I578),"")</f>
        <v/>
      </c>
      <c r="O578" s="25" t="str">
        <f aca="false">IF(H578=kabel3,VALUE(I578),"")</f>
        <v/>
      </c>
      <c r="P578" s="25" t="str">
        <f aca="false">IF(H578=kabel4,VALUE(I578),"")</f>
        <v/>
      </c>
      <c r="Q578" s="25" t="str">
        <f aca="false">IF(H578=kabel5,VALUE(I578),"")</f>
        <v/>
      </c>
      <c r="R578" s="25" t="str">
        <f aca="false">IF(H578=kabel6,VALUE(I578),"")</f>
        <v/>
      </c>
      <c r="S578" s="25" t="str">
        <f aca="false">IF(H578=kabel7,VALUE(I578),"")</f>
        <v/>
      </c>
      <c r="T578" s="25" t="str">
        <f aca="false">IF(H578=kabel8,VALUE(I578),"")</f>
        <v/>
      </c>
      <c r="U578" s="25" t="str">
        <f aca="false">IF(H578=kabel9,VALUE(I578),"")</f>
        <v/>
      </c>
      <c r="V578" s="25" t="str">
        <f aca="false">IF(H578=kabel10,VALUE(I578),"")</f>
        <v/>
      </c>
      <c r="W578" s="25" t="str">
        <f aca="false">IF(H578=kabel11,VALUE(I578),"")</f>
        <v/>
      </c>
      <c r="X578" s="25" t="str">
        <f aca="false">IF(H578=kabel12,VALUE(I578),"")</f>
        <v/>
      </c>
      <c r="Y578" s="25" t="str">
        <f aca="false">IF(H578=kabel14,VALUE(I578),"")</f>
        <v/>
      </c>
      <c r="Z578" s="25" t="str">
        <f aca="false">IF(H578=kabel15,VALUE(I578),"")</f>
        <v/>
      </c>
      <c r="AA578" s="25" t="str">
        <f aca="false">IF(H578=kabel16,VALUE(I578),"")</f>
        <v/>
      </c>
      <c r="AB578" s="25" t="str">
        <f aca="false">IF(H578=kabel17,VALUE(I578),"")</f>
        <v/>
      </c>
      <c r="AC578" s="25" t="str">
        <f aca="false">IF(H578=kabel18,VALUE(I578),"")</f>
        <v/>
      </c>
      <c r="AD578" s="34" t="str">
        <f aca="false">IF(G578=přístroj1,1,"")</f>
        <v/>
      </c>
      <c r="AE578" s="25" t="str">
        <f aca="false">IF(G578=přístroj2,1,"")</f>
        <v/>
      </c>
      <c r="AF578" s="25" t="str">
        <f aca="false">IF(G578=přístroj3,1,"")</f>
        <v/>
      </c>
      <c r="AG578" s="25" t="str">
        <f aca="false">IF(G578=přístroj4,1,"")</f>
        <v/>
      </c>
      <c r="AH578" s="25" t="str">
        <f aca="false">IF(G578=přístroj5,1,"")</f>
        <v/>
      </c>
      <c r="AI578" s="25" t="str">
        <f aca="false">IF(G578=přístroj6,1,"")</f>
        <v/>
      </c>
      <c r="AJ578" s="25" t="str">
        <f aca="false">IF(G578=přístroj7,1,"")</f>
        <v/>
      </c>
      <c r="AK578" s="25" t="str">
        <f aca="false">IF(G578=přístroj8,1,"")</f>
        <v/>
      </c>
      <c r="AL578" s="25" t="n">
        <f aca="false">IF(G578=přístroj9,1,"")</f>
        <v>1</v>
      </c>
      <c r="AM578" s="25" t="str">
        <f aca="false">IF(G578=přístroj10,1,"")</f>
        <v/>
      </c>
      <c r="AN578" s="25" t="str">
        <f aca="false">IF(G578=přístroj11,1,"")</f>
        <v/>
      </c>
      <c r="AO578" s="25" t="str">
        <f aca="false">IF(G578=přístroj12,1,"")</f>
        <v/>
      </c>
      <c r="AP578" s="25" t="str">
        <f aca="false">IF(G578=přístroj13,1,"")</f>
        <v/>
      </c>
      <c r="AQ578" s="25" t="str">
        <f aca="false">IF(G578=přístroj14,1,"")</f>
        <v/>
      </c>
      <c r="AR578" s="25" t="str">
        <f aca="false">IF(G578=přístroj15,1,"")</f>
        <v/>
      </c>
    </row>
    <row r="579" customFormat="false" ht="12.75" hidden="false" customHeight="false" outlineLevel="0" collapsed="false">
      <c r="H579" s="12"/>
      <c r="I579" s="35"/>
      <c r="J579" s="12"/>
      <c r="K579" s="12"/>
      <c r="M579" s="25" t="str">
        <f aca="false">IF(H579=kabel1,VALUE(I579),"")</f>
        <v/>
      </c>
      <c r="N579" s="25" t="str">
        <f aca="false">IF(H579=kabel2,VALUE(I579),"")</f>
        <v/>
      </c>
      <c r="O579" s="25" t="str">
        <f aca="false">IF(H579=kabel3,VALUE(I579),"")</f>
        <v/>
      </c>
      <c r="P579" s="25" t="str">
        <f aca="false">IF(H579=kabel4,VALUE(I579),"")</f>
        <v/>
      </c>
      <c r="Q579" s="25" t="str">
        <f aca="false">IF(H579=kabel5,VALUE(I579),"")</f>
        <v/>
      </c>
      <c r="R579" s="25" t="str">
        <f aca="false">IF(H579=kabel6,VALUE(I579),"")</f>
        <v/>
      </c>
      <c r="S579" s="25" t="str">
        <f aca="false">IF(H579=kabel7,VALUE(I579),"")</f>
        <v/>
      </c>
      <c r="T579" s="25" t="str">
        <f aca="false">IF(H579=kabel8,VALUE(I579),"")</f>
        <v/>
      </c>
      <c r="U579" s="25" t="str">
        <f aca="false">IF(H579=kabel9,VALUE(I579),"")</f>
        <v/>
      </c>
      <c r="V579" s="25" t="str">
        <f aca="false">IF(H579=kabel10,VALUE(I579),"")</f>
        <v/>
      </c>
      <c r="W579" s="25" t="str">
        <f aca="false">IF(H579=kabel11,VALUE(I579),"")</f>
        <v/>
      </c>
      <c r="X579" s="25" t="str">
        <f aca="false">IF(H579=kabel12,VALUE(I579),"")</f>
        <v/>
      </c>
      <c r="Y579" s="25" t="str">
        <f aca="false">IF(H579=kabel14,VALUE(I579),"")</f>
        <v/>
      </c>
      <c r="Z579" s="25" t="str">
        <f aca="false">IF(H579=kabel15,VALUE(I579),"")</f>
        <v/>
      </c>
      <c r="AA579" s="25" t="str">
        <f aca="false">IF(H579=kabel16,VALUE(I579),"")</f>
        <v/>
      </c>
      <c r="AB579" s="25" t="str">
        <f aca="false">IF(H579=kabel17,VALUE(I579),"")</f>
        <v/>
      </c>
      <c r="AC579" s="25" t="str">
        <f aca="false">IF(H579=kabel18,VALUE(I579),"")</f>
        <v/>
      </c>
      <c r="AD579" s="34" t="str">
        <f aca="false">IF(G579=přístroj1,1,"")</f>
        <v/>
      </c>
      <c r="AE579" s="25" t="str">
        <f aca="false">IF(G579=přístroj2,1,"")</f>
        <v/>
      </c>
      <c r="AF579" s="25" t="str">
        <f aca="false">IF(G579=přístroj3,1,"")</f>
        <v/>
      </c>
      <c r="AG579" s="25" t="str">
        <f aca="false">IF(G579=přístroj4,1,"")</f>
        <v/>
      </c>
      <c r="AH579" s="25" t="str">
        <f aca="false">IF(G579=přístroj5,1,"")</f>
        <v/>
      </c>
      <c r="AI579" s="25" t="str">
        <f aca="false">IF(G579=přístroj6,1,"")</f>
        <v/>
      </c>
      <c r="AJ579" s="25" t="str">
        <f aca="false">IF(G579=přístroj7,1,"")</f>
        <v/>
      </c>
      <c r="AK579" s="25" t="str">
        <f aca="false">IF(G579=přístroj8,1,"")</f>
        <v/>
      </c>
      <c r="AL579" s="25" t="str">
        <f aca="false">IF(G579=přístroj9,1,"")</f>
        <v/>
      </c>
      <c r="AM579" s="25" t="str">
        <f aca="false">IF(G579=přístroj10,1,"")</f>
        <v/>
      </c>
      <c r="AN579" s="25" t="str">
        <f aca="false">IF(G579=přístroj11,1,"")</f>
        <v/>
      </c>
      <c r="AO579" s="25" t="str">
        <f aca="false">IF(G579=přístroj12,1,"")</f>
        <v/>
      </c>
      <c r="AP579" s="25" t="str">
        <f aca="false">IF(G579=přístroj13,1,"")</f>
        <v/>
      </c>
      <c r="AQ579" s="25" t="str">
        <f aca="false">IF(G579=přístroj14,1,"")</f>
        <v/>
      </c>
      <c r="AR579" s="25" t="str">
        <f aca="false">IF(G579=přístroj15,1,"")</f>
        <v/>
      </c>
    </row>
    <row r="580" customFormat="false" ht="12.75" hidden="false" customHeight="false" outlineLevel="0" collapsed="false">
      <c r="A580" s="24" t="s">
        <v>706</v>
      </c>
      <c r="G580" s="1" t="s">
        <v>102</v>
      </c>
      <c r="H580" s="12"/>
      <c r="I580" s="13"/>
      <c r="J580" s="12"/>
      <c r="K580" s="12"/>
      <c r="M580" s="25" t="str">
        <f aca="false">IF(H580=kabel1,VALUE(I580),"")</f>
        <v/>
      </c>
      <c r="N580" s="25" t="str">
        <f aca="false">IF(H580=kabel2,VALUE(I580),"")</f>
        <v/>
      </c>
      <c r="O580" s="25" t="str">
        <f aca="false">IF(H580=kabel3,VALUE(I580),"")</f>
        <v/>
      </c>
      <c r="P580" s="25" t="str">
        <f aca="false">IF(H580=kabel4,VALUE(I580),"")</f>
        <v/>
      </c>
      <c r="Q580" s="25" t="str">
        <f aca="false">IF(H580=kabel5,VALUE(I580),"")</f>
        <v/>
      </c>
      <c r="R580" s="25" t="str">
        <f aca="false">IF(H580=kabel6,VALUE(I580),"")</f>
        <v/>
      </c>
      <c r="S580" s="25" t="str">
        <f aca="false">IF(H580=kabel7,VALUE(I580),"")</f>
        <v/>
      </c>
      <c r="T580" s="25" t="str">
        <f aca="false">IF(H580=kabel8,VALUE(I580),"")</f>
        <v/>
      </c>
      <c r="U580" s="25" t="str">
        <f aca="false">IF(H580=kabel9,VALUE(I580),"")</f>
        <v/>
      </c>
      <c r="V580" s="25" t="str">
        <f aca="false">IF(H580=kabel10,VALUE(I580),"")</f>
        <v/>
      </c>
      <c r="W580" s="25" t="str">
        <f aca="false">IF(H580=kabel11,VALUE(I580),"")</f>
        <v/>
      </c>
      <c r="X580" s="25" t="str">
        <f aca="false">IF(H580=kabel12,VALUE(I580),"")</f>
        <v/>
      </c>
      <c r="Y580" s="25" t="str">
        <f aca="false">IF(H580=kabel14,VALUE(I580),"")</f>
        <v/>
      </c>
      <c r="Z580" s="25" t="str">
        <f aca="false">IF(H580=kabel15,VALUE(I580),"")</f>
        <v/>
      </c>
      <c r="AA580" s="25" t="str">
        <f aca="false">IF(H580=kabel16,VALUE(I580),"")</f>
        <v/>
      </c>
      <c r="AB580" s="25" t="str">
        <f aca="false">IF(H580=kabel17,VALUE(I580),"")</f>
        <v/>
      </c>
      <c r="AC580" s="25" t="str">
        <f aca="false">IF(H580=kabel18,VALUE(I580),"")</f>
        <v/>
      </c>
      <c r="AD580" s="34" t="str">
        <f aca="false">IF(G580=přístroj1,1,"")</f>
        <v/>
      </c>
      <c r="AE580" s="25" t="str">
        <f aca="false">IF(G580=přístroj2,1,"")</f>
        <v/>
      </c>
      <c r="AF580" s="25" t="str">
        <f aca="false">IF(G580=přístroj3,1,"")</f>
        <v/>
      </c>
      <c r="AG580" s="25" t="str">
        <f aca="false">IF(G580=přístroj4,1,"")</f>
        <v/>
      </c>
      <c r="AH580" s="25" t="str">
        <f aca="false">IF(G580=přístroj5,1,"")</f>
        <v/>
      </c>
      <c r="AI580" s="25" t="str">
        <f aca="false">IF(G580=přístroj6,1,"")</f>
        <v/>
      </c>
      <c r="AJ580" s="25" t="str">
        <f aca="false">IF(G580=přístroj7,1,"")</f>
        <v/>
      </c>
      <c r="AK580" s="25" t="str">
        <f aca="false">IF(G580=přístroj8,1,"")</f>
        <v/>
      </c>
      <c r="AL580" s="25" t="str">
        <f aca="false">IF(G580=přístroj9,1,"")</f>
        <v/>
      </c>
      <c r="AM580" s="25" t="str">
        <f aca="false">IF(G580=přístroj10,1,"")</f>
        <v/>
      </c>
      <c r="AN580" s="25" t="str">
        <f aca="false">IF(G580=přístroj11,1,"")</f>
        <v/>
      </c>
      <c r="AO580" s="25" t="str">
        <f aca="false">IF(G580=přístroj12,1,"")</f>
        <v/>
      </c>
      <c r="AP580" s="25" t="str">
        <f aca="false">IF(G580=přístroj13,1,"")</f>
        <v/>
      </c>
      <c r="AQ580" s="25" t="str">
        <f aca="false">IF(G580=přístroj14,1,"")</f>
        <v/>
      </c>
      <c r="AR580" s="25" t="str">
        <f aca="false">IF(G580=přístroj15,1,"")</f>
        <v/>
      </c>
    </row>
    <row r="581" customFormat="false" ht="12.75" hidden="false" customHeight="false" outlineLevel="0" collapsed="false">
      <c r="A581" s="24" t="s">
        <v>707</v>
      </c>
      <c r="G581" s="1" t="s">
        <v>102</v>
      </c>
      <c r="H581" s="12"/>
      <c r="I581" s="35"/>
      <c r="J581" s="12"/>
      <c r="K581" s="12"/>
      <c r="M581" s="25" t="str">
        <f aca="false">IF(H581=kabel1,VALUE(I581),"")</f>
        <v/>
      </c>
      <c r="N581" s="25" t="str">
        <f aca="false">IF(H581=kabel2,VALUE(I581),"")</f>
        <v/>
      </c>
      <c r="O581" s="25" t="str">
        <f aca="false">IF(H581=kabel3,VALUE(I581),"")</f>
        <v/>
      </c>
      <c r="P581" s="25" t="str">
        <f aca="false">IF(H581=kabel4,VALUE(I581),"")</f>
        <v/>
      </c>
      <c r="Q581" s="25" t="str">
        <f aca="false">IF(H581=kabel5,VALUE(I581),"")</f>
        <v/>
      </c>
      <c r="R581" s="25" t="str">
        <f aca="false">IF(H581=kabel6,VALUE(I581),"")</f>
        <v/>
      </c>
      <c r="S581" s="25" t="str">
        <f aca="false">IF(H581=kabel7,VALUE(I581),"")</f>
        <v/>
      </c>
      <c r="T581" s="25" t="str">
        <f aca="false">IF(H581=kabel8,VALUE(I581),"")</f>
        <v/>
      </c>
      <c r="U581" s="25" t="str">
        <f aca="false">IF(H581=kabel9,VALUE(I581),"")</f>
        <v/>
      </c>
      <c r="V581" s="25" t="str">
        <f aca="false">IF(H581=kabel10,VALUE(I581),"")</f>
        <v/>
      </c>
      <c r="W581" s="25" t="str">
        <f aca="false">IF(H581=kabel11,VALUE(I581),"")</f>
        <v/>
      </c>
      <c r="X581" s="25" t="str">
        <f aca="false">IF(H581=kabel12,VALUE(I581),"")</f>
        <v/>
      </c>
      <c r="Y581" s="25" t="str">
        <f aca="false">IF(H581=kabel14,VALUE(I581),"")</f>
        <v/>
      </c>
      <c r="Z581" s="25" t="str">
        <f aca="false">IF(H581=kabel15,VALUE(I581),"")</f>
        <v/>
      </c>
      <c r="AA581" s="25" t="str">
        <f aca="false">IF(H581=kabel16,VALUE(I581),"")</f>
        <v/>
      </c>
      <c r="AB581" s="25" t="str">
        <f aca="false">IF(H581=kabel17,VALUE(I581),"")</f>
        <v/>
      </c>
      <c r="AC581" s="25" t="str">
        <f aca="false">IF(H581=kabel18,VALUE(I581),"")</f>
        <v/>
      </c>
      <c r="AD581" s="34" t="str">
        <f aca="false">IF(G581=přístroj1,1,"")</f>
        <v/>
      </c>
      <c r="AE581" s="25" t="str">
        <f aca="false">IF(G581=přístroj2,1,"")</f>
        <v/>
      </c>
      <c r="AF581" s="25" t="str">
        <f aca="false">IF(G581=přístroj3,1,"")</f>
        <v/>
      </c>
      <c r="AG581" s="25" t="str">
        <f aca="false">IF(G581=přístroj4,1,"")</f>
        <v/>
      </c>
      <c r="AH581" s="25" t="str">
        <f aca="false">IF(G581=přístroj5,1,"")</f>
        <v/>
      </c>
      <c r="AI581" s="25" t="str">
        <f aca="false">IF(G581=přístroj6,1,"")</f>
        <v/>
      </c>
      <c r="AJ581" s="25" t="str">
        <f aca="false">IF(G581=přístroj7,1,"")</f>
        <v/>
      </c>
      <c r="AK581" s="25" t="str">
        <f aca="false">IF(G581=přístroj8,1,"")</f>
        <v/>
      </c>
      <c r="AL581" s="25" t="str">
        <f aca="false">IF(G581=přístroj9,1,"")</f>
        <v/>
      </c>
      <c r="AM581" s="25" t="str">
        <f aca="false">IF(G581=přístroj10,1,"")</f>
        <v/>
      </c>
      <c r="AN581" s="25" t="str">
        <f aca="false">IF(G581=přístroj11,1,"")</f>
        <v/>
      </c>
      <c r="AO581" s="25" t="str">
        <f aca="false">IF(G581=přístroj12,1,"")</f>
        <v/>
      </c>
      <c r="AP581" s="25" t="str">
        <f aca="false">IF(G581=přístroj13,1,"")</f>
        <v/>
      </c>
      <c r="AQ581" s="25" t="str">
        <f aca="false">IF(G581=přístroj14,1,"")</f>
        <v/>
      </c>
      <c r="AR581" s="25" t="str">
        <f aca="false">IF(G581=přístroj15,1,"")</f>
        <v/>
      </c>
    </row>
    <row r="582" customFormat="false" ht="12.75" hidden="false" customHeight="false" outlineLevel="0" collapsed="false">
      <c r="A582" s="24" t="s">
        <v>708</v>
      </c>
      <c r="G582" s="1" t="s">
        <v>28</v>
      </c>
      <c r="H582" s="12" t="s">
        <v>6</v>
      </c>
      <c r="I582" s="13" t="n">
        <v>50</v>
      </c>
      <c r="J582" s="12" t="s">
        <v>85</v>
      </c>
      <c r="K582" s="12" t="s">
        <v>709</v>
      </c>
      <c r="L582" s="4" t="n">
        <v>800</v>
      </c>
      <c r="M582" s="25" t="str">
        <f aca="false">IF(H582=kabel1,VALUE(I582),"")</f>
        <v/>
      </c>
      <c r="N582" s="25" t="str">
        <f aca="false">IF(H582=kabel2,VALUE(I582),"")</f>
        <v/>
      </c>
      <c r="O582" s="25" t="n">
        <f aca="false">IF(H582=kabel3,VALUE(I582),"")</f>
        <v>50</v>
      </c>
      <c r="P582" s="25" t="str">
        <f aca="false">IF(H582=kabel4,VALUE(I582),"")</f>
        <v/>
      </c>
      <c r="Q582" s="25" t="str">
        <f aca="false">IF(H582=kabel5,VALUE(I582),"")</f>
        <v/>
      </c>
      <c r="R582" s="25" t="str">
        <f aca="false">IF(H582=kabel6,VALUE(I582),"")</f>
        <v/>
      </c>
      <c r="S582" s="25" t="str">
        <f aca="false">IF(H582=kabel7,VALUE(I582),"")</f>
        <v/>
      </c>
      <c r="T582" s="25" t="str">
        <f aca="false">IF(H582=kabel8,VALUE(I582),"")</f>
        <v/>
      </c>
      <c r="U582" s="25" t="str">
        <f aca="false">IF(H582=kabel9,VALUE(I582),"")</f>
        <v/>
      </c>
      <c r="V582" s="25" t="str">
        <f aca="false">IF(H582=kabel10,VALUE(I582),"")</f>
        <v/>
      </c>
      <c r="W582" s="25" t="str">
        <f aca="false">IF(H582=kabel11,VALUE(I582),"")</f>
        <v/>
      </c>
      <c r="X582" s="25" t="str">
        <f aca="false">IF(H582=kabel12,VALUE(I582),"")</f>
        <v/>
      </c>
      <c r="Y582" s="25" t="str">
        <f aca="false">IF(H582=kabel14,VALUE(I582),"")</f>
        <v/>
      </c>
      <c r="Z582" s="25" t="str">
        <f aca="false">IF(H582=kabel15,VALUE(I582),"")</f>
        <v/>
      </c>
      <c r="AA582" s="25" t="str">
        <f aca="false">IF(H582=kabel16,VALUE(I582),"")</f>
        <v/>
      </c>
      <c r="AB582" s="25" t="str">
        <f aca="false">IF(H582=kabel17,VALUE(I582),"")</f>
        <v/>
      </c>
      <c r="AC582" s="25" t="str">
        <f aca="false">IF(H582=kabel18,VALUE(I582),"")</f>
        <v/>
      </c>
      <c r="AD582" s="34" t="str">
        <f aca="false">IF(G582=přístroj1,1,"")</f>
        <v/>
      </c>
      <c r="AE582" s="25" t="str">
        <f aca="false">IF(G582=přístroj2,1,"")</f>
        <v/>
      </c>
      <c r="AF582" s="25" t="str">
        <f aca="false">IF(G582=přístroj3,1,"")</f>
        <v/>
      </c>
      <c r="AG582" s="25" t="str">
        <f aca="false">IF(G582=přístroj4,1,"")</f>
        <v/>
      </c>
      <c r="AH582" s="25" t="str">
        <f aca="false">IF(G582=přístroj5,1,"")</f>
        <v/>
      </c>
      <c r="AI582" s="25" t="str">
        <f aca="false">IF(G582=přístroj6,1,"")</f>
        <v/>
      </c>
      <c r="AJ582" s="25" t="str">
        <f aca="false">IF(G582=přístroj7,1,"")</f>
        <v/>
      </c>
      <c r="AK582" s="25" t="str">
        <f aca="false">IF(G582=přístroj8,1,"")</f>
        <v/>
      </c>
      <c r="AL582" s="25" t="str">
        <f aca="false">IF(G582=přístroj9,1,"")</f>
        <v/>
      </c>
      <c r="AM582" s="25" t="n">
        <f aca="false">IF(G582=přístroj10,1,"")</f>
        <v>1</v>
      </c>
      <c r="AN582" s="25" t="str">
        <f aca="false">IF(G582=přístroj11,1,"")</f>
        <v/>
      </c>
      <c r="AO582" s="25" t="str">
        <f aca="false">IF(G582=přístroj12,1,"")</f>
        <v/>
      </c>
      <c r="AP582" s="25" t="str">
        <f aca="false">IF(G582=přístroj13,1,"")</f>
        <v/>
      </c>
      <c r="AQ582" s="25" t="str">
        <f aca="false">IF(G582=přístroj14,1,"")</f>
        <v/>
      </c>
      <c r="AR582" s="25" t="str">
        <f aca="false">IF(G582=přístroj15,1,"")</f>
        <v/>
      </c>
    </row>
    <row r="583" customFormat="false" ht="12.75" hidden="false" customHeight="false" outlineLevel="0" collapsed="false">
      <c r="H583" s="12" t="s">
        <v>5</v>
      </c>
      <c r="I583" s="35" t="n">
        <v>15</v>
      </c>
      <c r="M583" s="25" t="str">
        <f aca="false">IF(H583=kabel1,VALUE(I583),"")</f>
        <v/>
      </c>
      <c r="N583" s="25" t="n">
        <f aca="false">IF(H583=kabel2,VALUE(I583),"")</f>
        <v>15</v>
      </c>
      <c r="O583" s="25" t="str">
        <f aca="false">IF(H583=kabel3,VALUE(I583),"")</f>
        <v/>
      </c>
      <c r="P583" s="25" t="str">
        <f aca="false">IF(H583=kabel4,VALUE(I583),"")</f>
        <v/>
      </c>
      <c r="Q583" s="25" t="str">
        <f aca="false">IF(H583=kabel5,VALUE(I583),"")</f>
        <v/>
      </c>
      <c r="R583" s="25" t="str">
        <f aca="false">IF(H583=kabel6,VALUE(I583),"")</f>
        <v/>
      </c>
      <c r="S583" s="25" t="str">
        <f aca="false">IF(H583=kabel7,VALUE(I583),"")</f>
        <v/>
      </c>
      <c r="T583" s="25" t="str">
        <f aca="false">IF(H583=kabel8,VALUE(I583),"")</f>
        <v/>
      </c>
      <c r="U583" s="25" t="str">
        <f aca="false">IF(H583=kabel9,VALUE(I583),"")</f>
        <v/>
      </c>
      <c r="V583" s="25" t="str">
        <f aca="false">IF(H583=kabel10,VALUE(I583),"")</f>
        <v/>
      </c>
      <c r="W583" s="25" t="str">
        <f aca="false">IF(H583=kabel11,VALUE(I583),"")</f>
        <v/>
      </c>
      <c r="X583" s="25" t="str">
        <f aca="false">IF(H583=kabel12,VALUE(I583),"")</f>
        <v/>
      </c>
      <c r="Y583" s="25" t="str">
        <f aca="false">IF(H583=kabel14,VALUE(I583),"")</f>
        <v/>
      </c>
      <c r="Z583" s="25" t="str">
        <f aca="false">IF(H583=kabel15,VALUE(I583),"")</f>
        <v/>
      </c>
      <c r="AA583" s="25" t="str">
        <f aca="false">IF(H583=kabel16,VALUE(I583),"")</f>
        <v/>
      </c>
      <c r="AB583" s="25" t="str">
        <f aca="false">IF(H583=kabel17,VALUE(I583),"")</f>
        <v/>
      </c>
      <c r="AC583" s="25" t="str">
        <f aca="false">IF(H583=kabel18,VALUE(I583),"")</f>
        <v/>
      </c>
      <c r="AD583" s="34" t="str">
        <f aca="false">IF(G583=přístroj1,1,"")</f>
        <v/>
      </c>
      <c r="AE583" s="25" t="str">
        <f aca="false">IF(G583=přístroj2,1,"")</f>
        <v/>
      </c>
      <c r="AF583" s="25" t="str">
        <f aca="false">IF(G583=přístroj3,1,"")</f>
        <v/>
      </c>
      <c r="AG583" s="25" t="str">
        <f aca="false">IF(G583=přístroj4,1,"")</f>
        <v/>
      </c>
      <c r="AH583" s="25" t="str">
        <f aca="false">IF(G583=přístroj5,1,"")</f>
        <v/>
      </c>
      <c r="AI583" s="25" t="str">
        <f aca="false">IF(G583=přístroj6,1,"")</f>
        <v/>
      </c>
      <c r="AJ583" s="25" t="str">
        <f aca="false">IF(G583=přístroj7,1,"")</f>
        <v/>
      </c>
      <c r="AK583" s="25" t="str">
        <f aca="false">IF(G583=přístroj8,1,"")</f>
        <v/>
      </c>
      <c r="AL583" s="25" t="str">
        <f aca="false">IF(G583=přístroj9,1,"")</f>
        <v/>
      </c>
      <c r="AM583" s="25" t="str">
        <f aca="false">IF(G583=přístroj10,1,"")</f>
        <v/>
      </c>
      <c r="AN583" s="25" t="str">
        <f aca="false">IF(G583=přístroj11,1,"")</f>
        <v/>
      </c>
      <c r="AO583" s="25" t="str">
        <f aca="false">IF(G583=přístroj12,1,"")</f>
        <v/>
      </c>
      <c r="AP583" s="25" t="str">
        <f aca="false">IF(G583=přístroj13,1,"")</f>
        <v/>
      </c>
      <c r="AQ583" s="25" t="str">
        <f aca="false">IF(G583=přístroj14,1,"")</f>
        <v/>
      </c>
      <c r="AR583" s="25" t="str">
        <f aca="false">IF(G583=přístroj15,1,"")</f>
        <v/>
      </c>
    </row>
    <row r="584" customFormat="false" ht="12.75" hidden="false" customHeight="false" outlineLevel="0" collapsed="false">
      <c r="A584" s="24" t="s">
        <v>710</v>
      </c>
      <c r="G584" s="1" t="s">
        <v>28</v>
      </c>
      <c r="H584" s="12" t="s">
        <v>6</v>
      </c>
      <c r="I584" s="13" t="n">
        <v>60</v>
      </c>
      <c r="J584" s="12" t="s">
        <v>85</v>
      </c>
      <c r="K584" s="12" t="s">
        <v>711</v>
      </c>
      <c r="L584" s="4" t="n">
        <v>1280</v>
      </c>
      <c r="M584" s="25" t="str">
        <f aca="false">IF(H584=kabel1,VALUE(I584),"")</f>
        <v/>
      </c>
      <c r="N584" s="25" t="str">
        <f aca="false">IF(H584=kabel2,VALUE(I584),"")</f>
        <v/>
      </c>
      <c r="O584" s="25" t="n">
        <f aca="false">IF(H584=kabel3,VALUE(I584),"")</f>
        <v>60</v>
      </c>
      <c r="P584" s="25" t="str">
        <f aca="false">IF(H584=kabel4,VALUE(I584),"")</f>
        <v/>
      </c>
      <c r="Q584" s="25" t="str">
        <f aca="false">IF(H584=kabel5,VALUE(I584),"")</f>
        <v/>
      </c>
      <c r="R584" s="25" t="str">
        <f aca="false">IF(H584=kabel6,VALUE(I584),"")</f>
        <v/>
      </c>
      <c r="S584" s="25" t="str">
        <f aca="false">IF(H584=kabel7,VALUE(I584),"")</f>
        <v/>
      </c>
      <c r="T584" s="25" t="str">
        <f aca="false">IF(H584=kabel8,VALUE(I584),"")</f>
        <v/>
      </c>
      <c r="U584" s="25" t="str">
        <f aca="false">IF(H584=kabel9,VALUE(I584),"")</f>
        <v/>
      </c>
      <c r="V584" s="25" t="str">
        <f aca="false">IF(H584=kabel10,VALUE(I584),"")</f>
        <v/>
      </c>
      <c r="W584" s="25" t="str">
        <f aca="false">IF(H584=kabel11,VALUE(I584),"")</f>
        <v/>
      </c>
      <c r="X584" s="25" t="str">
        <f aca="false">IF(H584=kabel12,VALUE(I584),"")</f>
        <v/>
      </c>
      <c r="Y584" s="25" t="str">
        <f aca="false">IF(H584=kabel14,VALUE(I584),"")</f>
        <v/>
      </c>
      <c r="Z584" s="25" t="str">
        <f aca="false">IF(H584=kabel15,VALUE(I584),"")</f>
        <v/>
      </c>
      <c r="AA584" s="25" t="str">
        <f aca="false">IF(H584=kabel16,VALUE(I584),"")</f>
        <v/>
      </c>
      <c r="AB584" s="25" t="str">
        <f aca="false">IF(H584=kabel17,VALUE(I584),"")</f>
        <v/>
      </c>
      <c r="AC584" s="25" t="str">
        <f aca="false">IF(H584=kabel18,VALUE(I584),"")</f>
        <v/>
      </c>
      <c r="AD584" s="34" t="str">
        <f aca="false">IF(G584=přístroj1,1,"")</f>
        <v/>
      </c>
      <c r="AE584" s="25" t="str">
        <f aca="false">IF(G584=přístroj2,1,"")</f>
        <v/>
      </c>
      <c r="AF584" s="25" t="str">
        <f aca="false">IF(G584=přístroj3,1,"")</f>
        <v/>
      </c>
      <c r="AG584" s="25" t="str">
        <f aca="false">IF(G584=přístroj4,1,"")</f>
        <v/>
      </c>
      <c r="AH584" s="25" t="str">
        <f aca="false">IF(G584=přístroj5,1,"")</f>
        <v/>
      </c>
      <c r="AI584" s="25" t="str">
        <f aca="false">IF(G584=přístroj6,1,"")</f>
        <v/>
      </c>
      <c r="AJ584" s="25" t="str">
        <f aca="false">IF(G584=přístroj7,1,"")</f>
        <v/>
      </c>
      <c r="AK584" s="25" t="str">
        <f aca="false">IF(G584=přístroj8,1,"")</f>
        <v/>
      </c>
      <c r="AL584" s="25" t="str">
        <f aca="false">IF(G584=přístroj9,1,"")</f>
        <v/>
      </c>
      <c r="AM584" s="25" t="n">
        <f aca="false">IF(G584=přístroj10,1,"")</f>
        <v>1</v>
      </c>
      <c r="AN584" s="25" t="str">
        <f aca="false">IF(G584=přístroj11,1,"")</f>
        <v/>
      </c>
      <c r="AO584" s="25" t="str">
        <f aca="false">IF(G584=přístroj12,1,"")</f>
        <v/>
      </c>
      <c r="AP584" s="25" t="str">
        <f aca="false">IF(G584=přístroj13,1,"")</f>
        <v/>
      </c>
      <c r="AQ584" s="25" t="str">
        <f aca="false">IF(G584=přístroj14,1,"")</f>
        <v/>
      </c>
      <c r="AR584" s="25" t="str">
        <f aca="false">IF(G584=přístroj15,1,"")</f>
        <v/>
      </c>
    </row>
    <row r="585" customFormat="false" ht="12.75" hidden="false" customHeight="false" outlineLevel="0" collapsed="false">
      <c r="H585" s="12" t="s">
        <v>5</v>
      </c>
      <c r="I585" s="35" t="n">
        <v>15</v>
      </c>
      <c r="M585" s="25" t="str">
        <f aca="false">IF(H585=kabel1,VALUE(I585),"")</f>
        <v/>
      </c>
      <c r="N585" s="25" t="n">
        <f aca="false">IF(H585=kabel2,VALUE(I585),"")</f>
        <v>15</v>
      </c>
      <c r="O585" s="25" t="str">
        <f aca="false">IF(H585=kabel3,VALUE(I585),"")</f>
        <v/>
      </c>
      <c r="P585" s="25" t="str">
        <f aca="false">IF(H585=kabel4,VALUE(I585),"")</f>
        <v/>
      </c>
      <c r="Q585" s="25" t="str">
        <f aca="false">IF(H585=kabel5,VALUE(I585),"")</f>
        <v/>
      </c>
      <c r="R585" s="25" t="str">
        <f aca="false">IF(H585=kabel6,VALUE(I585),"")</f>
        <v/>
      </c>
      <c r="S585" s="25" t="str">
        <f aca="false">IF(H585=kabel7,VALUE(I585),"")</f>
        <v/>
      </c>
      <c r="T585" s="25" t="str">
        <f aca="false">IF(H585=kabel8,VALUE(I585),"")</f>
        <v/>
      </c>
      <c r="U585" s="25" t="str">
        <f aca="false">IF(H585=kabel9,VALUE(I585),"")</f>
        <v/>
      </c>
      <c r="V585" s="25" t="str">
        <f aca="false">IF(H585=kabel10,VALUE(I585),"")</f>
        <v/>
      </c>
      <c r="W585" s="25" t="str">
        <f aca="false">IF(H585=kabel11,VALUE(I585),"")</f>
        <v/>
      </c>
      <c r="X585" s="25" t="str">
        <f aca="false">IF(H585=kabel12,VALUE(I585),"")</f>
        <v/>
      </c>
      <c r="Y585" s="25" t="str">
        <f aca="false">IF(H585=kabel14,VALUE(I585),"")</f>
        <v/>
      </c>
      <c r="Z585" s="25" t="str">
        <f aca="false">IF(H585=kabel15,VALUE(I585),"")</f>
        <v/>
      </c>
      <c r="AA585" s="25" t="str">
        <f aca="false">IF(H585=kabel16,VALUE(I585),"")</f>
        <v/>
      </c>
      <c r="AB585" s="25" t="str">
        <f aca="false">IF(H585=kabel17,VALUE(I585),"")</f>
        <v/>
      </c>
      <c r="AC585" s="25" t="str">
        <f aca="false">IF(H585=kabel18,VALUE(I585),"")</f>
        <v/>
      </c>
      <c r="AD585" s="34" t="str">
        <f aca="false">IF(G585=přístroj1,1,"")</f>
        <v/>
      </c>
      <c r="AE585" s="25" t="str">
        <f aca="false">IF(G585=přístroj2,1,"")</f>
        <v/>
      </c>
      <c r="AF585" s="25" t="str">
        <f aca="false">IF(G585=přístroj3,1,"")</f>
        <v/>
      </c>
      <c r="AG585" s="25" t="str">
        <f aca="false">IF(G585=přístroj4,1,"")</f>
        <v/>
      </c>
      <c r="AH585" s="25" t="str">
        <f aca="false">IF(G585=přístroj5,1,"")</f>
        <v/>
      </c>
      <c r="AI585" s="25" t="str">
        <f aca="false">IF(G585=přístroj6,1,"")</f>
        <v/>
      </c>
      <c r="AJ585" s="25" t="str">
        <f aca="false">IF(G585=přístroj7,1,"")</f>
        <v/>
      </c>
      <c r="AK585" s="25" t="str">
        <f aca="false">IF(G585=přístroj8,1,"")</f>
        <v/>
      </c>
      <c r="AL585" s="25" t="str">
        <f aca="false">IF(G585=přístroj9,1,"")</f>
        <v/>
      </c>
      <c r="AM585" s="25" t="str">
        <f aca="false">IF(G585=přístroj10,1,"")</f>
        <v/>
      </c>
      <c r="AN585" s="25" t="str">
        <f aca="false">IF(G585=přístroj11,1,"")</f>
        <v/>
      </c>
      <c r="AO585" s="25" t="str">
        <f aca="false">IF(G585=přístroj12,1,"")</f>
        <v/>
      </c>
      <c r="AP585" s="25" t="str">
        <f aca="false">IF(G585=přístroj13,1,"")</f>
        <v/>
      </c>
      <c r="AQ585" s="25" t="str">
        <f aca="false">IF(G585=přístroj14,1,"")</f>
        <v/>
      </c>
      <c r="AR585" s="25" t="str">
        <f aca="false">IF(G585=přístroj15,1,"")</f>
        <v/>
      </c>
    </row>
    <row r="586" customFormat="false" ht="12.75" hidden="false" customHeight="false" outlineLevel="0" collapsed="false">
      <c r="A586" s="24" t="s">
        <v>712</v>
      </c>
      <c r="G586" s="1" t="s">
        <v>28</v>
      </c>
      <c r="H586" s="12" t="s">
        <v>6</v>
      </c>
      <c r="I586" s="13" t="n">
        <v>80</v>
      </c>
      <c r="J586" s="12" t="s">
        <v>85</v>
      </c>
      <c r="K586" s="12" t="s">
        <v>713</v>
      </c>
      <c r="L586" s="4" t="n">
        <v>1440</v>
      </c>
      <c r="M586" s="25" t="str">
        <f aca="false">IF(H586=kabel1,VALUE(I586),"")</f>
        <v/>
      </c>
      <c r="N586" s="25" t="str">
        <f aca="false">IF(H586=kabel2,VALUE(I586),"")</f>
        <v/>
      </c>
      <c r="O586" s="25" t="n">
        <f aca="false">IF(H586=kabel3,VALUE(I586),"")</f>
        <v>80</v>
      </c>
      <c r="P586" s="25" t="str">
        <f aca="false">IF(H586=kabel4,VALUE(I586),"")</f>
        <v/>
      </c>
      <c r="Q586" s="25" t="str">
        <f aca="false">IF(H586=kabel5,VALUE(I586),"")</f>
        <v/>
      </c>
      <c r="R586" s="25" t="str">
        <f aca="false">IF(H586=kabel6,VALUE(I586),"")</f>
        <v/>
      </c>
      <c r="S586" s="25" t="str">
        <f aca="false">IF(H586=kabel7,VALUE(I586),"")</f>
        <v/>
      </c>
      <c r="T586" s="25" t="str">
        <f aca="false">IF(H586=kabel8,VALUE(I586),"")</f>
        <v/>
      </c>
      <c r="U586" s="25" t="str">
        <f aca="false">IF(H586=kabel9,VALUE(I586),"")</f>
        <v/>
      </c>
      <c r="V586" s="25" t="str">
        <f aca="false">IF(H586=kabel10,VALUE(I586),"")</f>
        <v/>
      </c>
      <c r="W586" s="25" t="str">
        <f aca="false">IF(H586=kabel11,VALUE(I586),"")</f>
        <v/>
      </c>
      <c r="X586" s="25" t="str">
        <f aca="false">IF(H586=kabel12,VALUE(I586),"")</f>
        <v/>
      </c>
      <c r="Y586" s="25" t="str">
        <f aca="false">IF(H586=kabel14,VALUE(I586),"")</f>
        <v/>
      </c>
      <c r="Z586" s="25" t="str">
        <f aca="false">IF(H586=kabel15,VALUE(I586),"")</f>
        <v/>
      </c>
      <c r="AA586" s="25" t="str">
        <f aca="false">IF(H586=kabel16,VALUE(I586),"")</f>
        <v/>
      </c>
      <c r="AB586" s="25" t="str">
        <f aca="false">IF(H586=kabel17,VALUE(I586),"")</f>
        <v/>
      </c>
      <c r="AC586" s="25" t="str">
        <f aca="false">IF(H586=kabel18,VALUE(I586),"")</f>
        <v/>
      </c>
      <c r="AD586" s="34" t="str">
        <f aca="false">IF(G586=přístroj1,1,"")</f>
        <v/>
      </c>
      <c r="AE586" s="25" t="str">
        <f aca="false">IF(G586=přístroj2,1,"")</f>
        <v/>
      </c>
      <c r="AF586" s="25" t="str">
        <f aca="false">IF(G586=přístroj3,1,"")</f>
        <v/>
      </c>
      <c r="AG586" s="25" t="str">
        <f aca="false">IF(G586=přístroj4,1,"")</f>
        <v/>
      </c>
      <c r="AH586" s="25" t="str">
        <f aca="false">IF(G586=přístroj5,1,"")</f>
        <v/>
      </c>
      <c r="AI586" s="25" t="str">
        <f aca="false">IF(G586=přístroj6,1,"")</f>
        <v/>
      </c>
      <c r="AJ586" s="25" t="str">
        <f aca="false">IF(G586=přístroj7,1,"")</f>
        <v/>
      </c>
      <c r="AK586" s="25" t="str">
        <f aca="false">IF(G586=přístroj8,1,"")</f>
        <v/>
      </c>
      <c r="AL586" s="25" t="str">
        <f aca="false">IF(G586=přístroj9,1,"")</f>
        <v/>
      </c>
      <c r="AM586" s="25" t="n">
        <f aca="false">IF(G586=přístroj10,1,"")</f>
        <v>1</v>
      </c>
      <c r="AN586" s="25" t="str">
        <f aca="false">IF(G586=přístroj11,1,"")</f>
        <v/>
      </c>
      <c r="AO586" s="25" t="str">
        <f aca="false">IF(G586=přístroj12,1,"")</f>
        <v/>
      </c>
      <c r="AP586" s="25" t="str">
        <f aca="false">IF(G586=přístroj13,1,"")</f>
        <v/>
      </c>
      <c r="AQ586" s="25" t="str">
        <f aca="false">IF(G586=přístroj14,1,"")</f>
        <v/>
      </c>
      <c r="AR586" s="25" t="str">
        <f aca="false">IF(G586=přístroj15,1,"")</f>
        <v/>
      </c>
    </row>
    <row r="587" customFormat="false" ht="12.75" hidden="false" customHeight="false" outlineLevel="0" collapsed="false">
      <c r="H587" s="12" t="s">
        <v>5</v>
      </c>
      <c r="I587" s="35" t="n">
        <v>15</v>
      </c>
      <c r="M587" s="25" t="str">
        <f aca="false">IF(H587=kabel1,VALUE(I587),"")</f>
        <v/>
      </c>
      <c r="N587" s="25" t="n">
        <f aca="false">IF(H587=kabel2,VALUE(I587),"")</f>
        <v>15</v>
      </c>
      <c r="O587" s="25" t="str">
        <f aca="false">IF(H587=kabel3,VALUE(I587),"")</f>
        <v/>
      </c>
      <c r="P587" s="25" t="str">
        <f aca="false">IF(H587=kabel4,VALUE(I587),"")</f>
        <v/>
      </c>
      <c r="Q587" s="25" t="str">
        <f aca="false">IF(H587=kabel5,VALUE(I587),"")</f>
        <v/>
      </c>
      <c r="R587" s="25" t="str">
        <f aca="false">IF(H587=kabel6,VALUE(I587),"")</f>
        <v/>
      </c>
      <c r="S587" s="25" t="str">
        <f aca="false">IF(H587=kabel7,VALUE(I587),"")</f>
        <v/>
      </c>
      <c r="T587" s="25" t="str">
        <f aca="false">IF(H587=kabel8,VALUE(I587),"")</f>
        <v/>
      </c>
      <c r="U587" s="25" t="str">
        <f aca="false">IF(H587=kabel9,VALUE(I587),"")</f>
        <v/>
      </c>
      <c r="V587" s="25" t="str">
        <f aca="false">IF(H587=kabel10,VALUE(I587),"")</f>
        <v/>
      </c>
      <c r="W587" s="25" t="str">
        <f aca="false">IF(H587=kabel11,VALUE(I587),"")</f>
        <v/>
      </c>
      <c r="X587" s="25" t="str">
        <f aca="false">IF(H587=kabel12,VALUE(I587),"")</f>
        <v/>
      </c>
      <c r="Y587" s="25" t="str">
        <f aca="false">IF(H587=kabel14,VALUE(I587),"")</f>
        <v/>
      </c>
      <c r="Z587" s="25" t="str">
        <f aca="false">IF(H587=kabel15,VALUE(I587),"")</f>
        <v/>
      </c>
      <c r="AA587" s="25" t="str">
        <f aca="false">IF(H587=kabel16,VALUE(I587),"")</f>
        <v/>
      </c>
      <c r="AB587" s="25" t="str">
        <f aca="false">IF(H587=kabel17,VALUE(I587),"")</f>
        <v/>
      </c>
      <c r="AC587" s="25" t="str">
        <f aca="false">IF(H587=kabel18,VALUE(I587),"")</f>
        <v/>
      </c>
      <c r="AD587" s="34" t="str">
        <f aca="false">IF(G587=přístroj1,1,"")</f>
        <v/>
      </c>
      <c r="AE587" s="25" t="str">
        <f aca="false">IF(G587=přístroj2,1,"")</f>
        <v/>
      </c>
      <c r="AF587" s="25" t="str">
        <f aca="false">IF(G587=přístroj3,1,"")</f>
        <v/>
      </c>
      <c r="AG587" s="25" t="str">
        <f aca="false">IF(G587=přístroj4,1,"")</f>
        <v/>
      </c>
      <c r="AH587" s="25" t="str">
        <f aca="false">IF(G587=přístroj5,1,"")</f>
        <v/>
      </c>
      <c r="AI587" s="25" t="str">
        <f aca="false">IF(G587=přístroj6,1,"")</f>
        <v/>
      </c>
      <c r="AJ587" s="25" t="str">
        <f aca="false">IF(G587=přístroj7,1,"")</f>
        <v/>
      </c>
      <c r="AK587" s="25" t="str">
        <f aca="false">IF(G587=přístroj8,1,"")</f>
        <v/>
      </c>
      <c r="AL587" s="25" t="str">
        <f aca="false">IF(G587=přístroj9,1,"")</f>
        <v/>
      </c>
      <c r="AM587" s="25" t="str">
        <f aca="false">IF(G587=přístroj10,1,"")</f>
        <v/>
      </c>
      <c r="AN587" s="25" t="str">
        <f aca="false">IF(G587=přístroj11,1,"")</f>
        <v/>
      </c>
      <c r="AO587" s="25" t="str">
        <f aca="false">IF(G587=přístroj12,1,"")</f>
        <v/>
      </c>
      <c r="AP587" s="25" t="str">
        <f aca="false">IF(G587=přístroj13,1,"")</f>
        <v/>
      </c>
      <c r="AQ587" s="25" t="str">
        <f aca="false">IF(G587=přístroj14,1,"")</f>
        <v/>
      </c>
      <c r="AR587" s="25" t="str">
        <f aca="false">IF(G587=přístroj15,1,"")</f>
        <v/>
      </c>
    </row>
    <row r="588" customFormat="false" ht="12.75" hidden="false" customHeight="false" outlineLevel="0" collapsed="false">
      <c r="A588" s="24" t="s">
        <v>714</v>
      </c>
      <c r="G588" s="1" t="s">
        <v>28</v>
      </c>
      <c r="H588" s="12" t="s">
        <v>6</v>
      </c>
      <c r="I588" s="13" t="n">
        <v>110</v>
      </c>
      <c r="J588" s="12" t="s">
        <v>85</v>
      </c>
      <c r="K588" s="12" t="s">
        <v>715</v>
      </c>
      <c r="L588" s="4" t="n">
        <v>1440</v>
      </c>
      <c r="M588" s="25" t="str">
        <f aca="false">IF(H588=kabel1,VALUE(I588),"")</f>
        <v/>
      </c>
      <c r="N588" s="25" t="str">
        <f aca="false">IF(H588=kabel2,VALUE(I588),"")</f>
        <v/>
      </c>
      <c r="O588" s="25" t="n">
        <f aca="false">IF(H588=kabel3,VALUE(I588),"")</f>
        <v>110</v>
      </c>
      <c r="P588" s="25" t="str">
        <f aca="false">IF(H588=kabel4,VALUE(I588),"")</f>
        <v/>
      </c>
      <c r="Q588" s="25" t="str">
        <f aca="false">IF(H588=kabel5,VALUE(I588),"")</f>
        <v/>
      </c>
      <c r="R588" s="25" t="str">
        <f aca="false">IF(H588=kabel6,VALUE(I588),"")</f>
        <v/>
      </c>
      <c r="S588" s="25" t="str">
        <f aca="false">IF(H588=kabel7,VALUE(I588),"")</f>
        <v/>
      </c>
      <c r="T588" s="25" t="str">
        <f aca="false">IF(H588=kabel8,VALUE(I588),"")</f>
        <v/>
      </c>
      <c r="U588" s="25" t="str">
        <f aca="false">IF(H588=kabel9,VALUE(I588),"")</f>
        <v/>
      </c>
      <c r="V588" s="25" t="str">
        <f aca="false">IF(H588=kabel10,VALUE(I588),"")</f>
        <v/>
      </c>
      <c r="W588" s="25" t="str">
        <f aca="false">IF(H588=kabel11,VALUE(I588),"")</f>
        <v/>
      </c>
      <c r="X588" s="25" t="str">
        <f aca="false">IF(H588=kabel12,VALUE(I588),"")</f>
        <v/>
      </c>
      <c r="Y588" s="25" t="str">
        <f aca="false">IF(H588=kabel14,VALUE(I588),"")</f>
        <v/>
      </c>
      <c r="Z588" s="25" t="str">
        <f aca="false">IF(H588=kabel15,VALUE(I588),"")</f>
        <v/>
      </c>
      <c r="AA588" s="25" t="str">
        <f aca="false">IF(H588=kabel16,VALUE(I588),"")</f>
        <v/>
      </c>
      <c r="AB588" s="25" t="str">
        <f aca="false">IF(H588=kabel17,VALUE(I588),"")</f>
        <v/>
      </c>
      <c r="AC588" s="25" t="str">
        <f aca="false">IF(H588=kabel18,VALUE(I588),"")</f>
        <v/>
      </c>
      <c r="AD588" s="34" t="str">
        <f aca="false">IF(G588=přístroj1,1,"")</f>
        <v/>
      </c>
      <c r="AE588" s="25" t="str">
        <f aca="false">IF(G588=přístroj2,1,"")</f>
        <v/>
      </c>
      <c r="AF588" s="25" t="str">
        <f aca="false">IF(G588=přístroj3,1,"")</f>
        <v/>
      </c>
      <c r="AG588" s="25" t="str">
        <f aca="false">IF(G588=přístroj4,1,"")</f>
        <v/>
      </c>
      <c r="AH588" s="25" t="str">
        <f aca="false">IF(G588=přístroj5,1,"")</f>
        <v/>
      </c>
      <c r="AI588" s="25" t="str">
        <f aca="false">IF(G588=přístroj6,1,"")</f>
        <v/>
      </c>
      <c r="AJ588" s="25" t="str">
        <f aca="false">IF(G588=přístroj7,1,"")</f>
        <v/>
      </c>
      <c r="AK588" s="25" t="str">
        <f aca="false">IF(G588=přístroj8,1,"")</f>
        <v/>
      </c>
      <c r="AL588" s="25" t="str">
        <f aca="false">IF(G588=přístroj9,1,"")</f>
        <v/>
      </c>
      <c r="AM588" s="25" t="n">
        <f aca="false">IF(G588=přístroj10,1,"")</f>
        <v>1</v>
      </c>
      <c r="AN588" s="25" t="str">
        <f aca="false">IF(G588=přístroj11,1,"")</f>
        <v/>
      </c>
      <c r="AO588" s="25" t="str">
        <f aca="false">IF(G588=přístroj12,1,"")</f>
        <v/>
      </c>
      <c r="AP588" s="25" t="str">
        <f aca="false">IF(G588=přístroj13,1,"")</f>
        <v/>
      </c>
      <c r="AQ588" s="25" t="str">
        <f aca="false">IF(G588=přístroj14,1,"")</f>
        <v/>
      </c>
      <c r="AR588" s="25" t="str">
        <f aca="false">IF(G588=přístroj15,1,"")</f>
        <v/>
      </c>
    </row>
    <row r="589" customFormat="false" ht="12.75" hidden="false" customHeight="false" outlineLevel="0" collapsed="false">
      <c r="H589" s="12" t="s">
        <v>5</v>
      </c>
      <c r="I589" s="35" t="n">
        <v>30</v>
      </c>
      <c r="M589" s="25" t="str">
        <f aca="false">IF(H589=kabel1,VALUE(I589),"")</f>
        <v/>
      </c>
      <c r="N589" s="25" t="n">
        <f aca="false">IF(H589=kabel2,VALUE(I589),"")</f>
        <v>30</v>
      </c>
      <c r="O589" s="25" t="str">
        <f aca="false">IF(H589=kabel3,VALUE(I589),"")</f>
        <v/>
      </c>
      <c r="P589" s="25" t="str">
        <f aca="false">IF(H589=kabel4,VALUE(I589),"")</f>
        <v/>
      </c>
      <c r="Q589" s="25" t="str">
        <f aca="false">IF(H589=kabel5,VALUE(I589),"")</f>
        <v/>
      </c>
      <c r="R589" s="25" t="str">
        <f aca="false">IF(H589=kabel6,VALUE(I589),"")</f>
        <v/>
      </c>
      <c r="S589" s="25" t="str">
        <f aca="false">IF(H589=kabel7,VALUE(I589),"")</f>
        <v/>
      </c>
      <c r="T589" s="25" t="str">
        <f aca="false">IF(H589=kabel8,VALUE(I589),"")</f>
        <v/>
      </c>
      <c r="U589" s="25" t="str">
        <f aca="false">IF(H589=kabel9,VALUE(I589),"")</f>
        <v/>
      </c>
      <c r="V589" s="25" t="str">
        <f aca="false">IF(H589=kabel10,VALUE(I589),"")</f>
        <v/>
      </c>
      <c r="W589" s="25" t="str">
        <f aca="false">IF(H589=kabel11,VALUE(I589),"")</f>
        <v/>
      </c>
      <c r="X589" s="25" t="str">
        <f aca="false">IF(H589=kabel12,VALUE(I589),"")</f>
        <v/>
      </c>
      <c r="Y589" s="25" t="str">
        <f aca="false">IF(H589=kabel14,VALUE(I589),"")</f>
        <v/>
      </c>
      <c r="Z589" s="25" t="str">
        <f aca="false">IF(H589=kabel15,VALUE(I589),"")</f>
        <v/>
      </c>
      <c r="AA589" s="25" t="str">
        <f aca="false">IF(H589=kabel16,VALUE(I589),"")</f>
        <v/>
      </c>
      <c r="AB589" s="25" t="str">
        <f aca="false">IF(H589=kabel17,VALUE(I589),"")</f>
        <v/>
      </c>
      <c r="AC589" s="25" t="str">
        <f aca="false">IF(H589=kabel18,VALUE(I589),"")</f>
        <v/>
      </c>
      <c r="AD589" s="34" t="str">
        <f aca="false">IF(G589=přístroj1,1,"")</f>
        <v/>
      </c>
      <c r="AE589" s="25" t="str">
        <f aca="false">IF(G589=přístroj2,1,"")</f>
        <v/>
      </c>
      <c r="AF589" s="25" t="str">
        <f aca="false">IF(G589=přístroj3,1,"")</f>
        <v/>
      </c>
      <c r="AG589" s="25" t="str">
        <f aca="false">IF(G589=přístroj4,1,"")</f>
        <v/>
      </c>
      <c r="AH589" s="25" t="str">
        <f aca="false">IF(G589=přístroj5,1,"")</f>
        <v/>
      </c>
      <c r="AI589" s="25" t="str">
        <f aca="false">IF(G589=přístroj6,1,"")</f>
        <v/>
      </c>
      <c r="AJ589" s="25" t="str">
        <f aca="false">IF(G589=přístroj7,1,"")</f>
        <v/>
      </c>
      <c r="AK589" s="25" t="str">
        <f aca="false">IF(G589=přístroj8,1,"")</f>
        <v/>
      </c>
      <c r="AL589" s="25" t="str">
        <f aca="false">IF(G589=přístroj9,1,"")</f>
        <v/>
      </c>
      <c r="AM589" s="25" t="str">
        <f aca="false">IF(G589=přístroj10,1,"")</f>
        <v/>
      </c>
      <c r="AN589" s="25" t="str">
        <f aca="false">IF(G589=přístroj11,1,"")</f>
        <v/>
      </c>
      <c r="AO589" s="25" t="str">
        <f aca="false">IF(G589=přístroj12,1,"")</f>
        <v/>
      </c>
      <c r="AP589" s="25" t="str">
        <f aca="false">IF(G589=přístroj13,1,"")</f>
        <v/>
      </c>
      <c r="AQ589" s="25" t="str">
        <f aca="false">IF(G589=přístroj14,1,"")</f>
        <v/>
      </c>
      <c r="AR589" s="25" t="str">
        <f aca="false">IF(G589=přístroj15,1,"")</f>
        <v/>
      </c>
    </row>
    <row r="590" customFormat="false" ht="12.75" hidden="false" customHeight="false" outlineLevel="0" collapsed="false">
      <c r="A590" s="37" t="s">
        <v>716</v>
      </c>
      <c r="G590" s="1" t="s">
        <v>28</v>
      </c>
      <c r="H590" s="12" t="s">
        <v>6</v>
      </c>
      <c r="I590" s="13" t="n">
        <v>90</v>
      </c>
      <c r="J590" s="12" t="s">
        <v>85</v>
      </c>
      <c r="K590" s="12" t="s">
        <v>717</v>
      </c>
      <c r="L590" s="4" t="n">
        <v>1040</v>
      </c>
      <c r="M590" s="25" t="str">
        <f aca="false">IF(H590=kabel1,VALUE(I590),"")</f>
        <v/>
      </c>
      <c r="N590" s="25" t="str">
        <f aca="false">IF(H590=kabel2,VALUE(I590),"")</f>
        <v/>
      </c>
      <c r="O590" s="25" t="n">
        <f aca="false">IF(H590=kabel3,VALUE(I590),"")</f>
        <v>90</v>
      </c>
      <c r="P590" s="25" t="str">
        <f aca="false">IF(H590=kabel4,VALUE(I590),"")</f>
        <v/>
      </c>
      <c r="Q590" s="25" t="str">
        <f aca="false">IF(H590=kabel5,VALUE(I590),"")</f>
        <v/>
      </c>
      <c r="R590" s="25" t="str">
        <f aca="false">IF(H590=kabel6,VALUE(I590),"")</f>
        <v/>
      </c>
      <c r="S590" s="25" t="str">
        <f aca="false">IF(H590=kabel7,VALUE(I590),"")</f>
        <v/>
      </c>
      <c r="T590" s="25" t="str">
        <f aca="false">IF(H590=kabel8,VALUE(I590),"")</f>
        <v/>
      </c>
      <c r="U590" s="25" t="str">
        <f aca="false">IF(H590=kabel9,VALUE(I590),"")</f>
        <v/>
      </c>
      <c r="V590" s="25" t="str">
        <f aca="false">IF(H590=kabel10,VALUE(I590),"")</f>
        <v/>
      </c>
      <c r="W590" s="25" t="str">
        <f aca="false">IF(H590=kabel11,VALUE(I590),"")</f>
        <v/>
      </c>
      <c r="X590" s="25" t="str">
        <f aca="false">IF(H590=kabel12,VALUE(I590),"")</f>
        <v/>
      </c>
      <c r="Y590" s="25" t="str">
        <f aca="false">IF(H590=kabel14,VALUE(I590),"")</f>
        <v/>
      </c>
      <c r="Z590" s="25" t="str">
        <f aca="false">IF(H590=kabel15,VALUE(I590),"")</f>
        <v/>
      </c>
      <c r="AA590" s="25" t="str">
        <f aca="false">IF(H590=kabel16,VALUE(I590),"")</f>
        <v/>
      </c>
      <c r="AB590" s="25" t="str">
        <f aca="false">IF(H590=kabel17,VALUE(I590),"")</f>
        <v/>
      </c>
      <c r="AC590" s="25" t="str">
        <f aca="false">IF(H590=kabel18,VALUE(I590),"")</f>
        <v/>
      </c>
      <c r="AD590" s="34" t="str">
        <f aca="false">IF(G590=přístroj1,1,"")</f>
        <v/>
      </c>
      <c r="AE590" s="25" t="str">
        <f aca="false">IF(G590=přístroj2,1,"")</f>
        <v/>
      </c>
      <c r="AF590" s="25" t="str">
        <f aca="false">IF(G590=přístroj3,1,"")</f>
        <v/>
      </c>
      <c r="AG590" s="25" t="str">
        <f aca="false">IF(G590=přístroj4,1,"")</f>
        <v/>
      </c>
      <c r="AH590" s="25" t="str">
        <f aca="false">IF(G590=přístroj5,1,"")</f>
        <v/>
      </c>
      <c r="AI590" s="25" t="str">
        <f aca="false">IF(G590=přístroj6,1,"")</f>
        <v/>
      </c>
      <c r="AJ590" s="25" t="str">
        <f aca="false">IF(G590=přístroj7,1,"")</f>
        <v/>
      </c>
      <c r="AK590" s="25" t="str">
        <f aca="false">IF(G590=přístroj8,1,"")</f>
        <v/>
      </c>
      <c r="AL590" s="25" t="str">
        <f aca="false">IF(G590=přístroj9,1,"")</f>
        <v/>
      </c>
      <c r="AM590" s="25" t="n">
        <f aca="false">IF(G590=přístroj10,1,"")</f>
        <v>1</v>
      </c>
      <c r="AN590" s="25" t="str">
        <f aca="false">IF(G590=přístroj11,1,"")</f>
        <v/>
      </c>
      <c r="AO590" s="25" t="str">
        <f aca="false">IF(G590=přístroj12,1,"")</f>
        <v/>
      </c>
      <c r="AP590" s="25" t="str">
        <f aca="false">IF(G590=přístroj13,1,"")</f>
        <v/>
      </c>
      <c r="AQ590" s="25" t="str">
        <f aca="false">IF(G590=přístroj14,1,"")</f>
        <v/>
      </c>
      <c r="AR590" s="25" t="str">
        <f aca="false">IF(G590=přístroj15,1,"")</f>
        <v/>
      </c>
    </row>
    <row r="591" customFormat="false" ht="12.75" hidden="false" customHeight="false" outlineLevel="0" collapsed="false">
      <c r="H591" s="12" t="s">
        <v>5</v>
      </c>
      <c r="I591" s="35" t="n">
        <v>20</v>
      </c>
      <c r="M591" s="25" t="str">
        <f aca="false">IF(H591=kabel1,VALUE(I591),"")</f>
        <v/>
      </c>
      <c r="N591" s="25" t="n">
        <f aca="false">IF(H591=kabel2,VALUE(I591),"")</f>
        <v>20</v>
      </c>
      <c r="O591" s="25" t="str">
        <f aca="false">IF(H591=kabel3,VALUE(I591),"")</f>
        <v/>
      </c>
      <c r="P591" s="25" t="str">
        <f aca="false">IF(H591=kabel4,VALUE(I591),"")</f>
        <v/>
      </c>
      <c r="Q591" s="25" t="str">
        <f aca="false">IF(H591=kabel5,VALUE(I591),"")</f>
        <v/>
      </c>
      <c r="R591" s="25" t="str">
        <f aca="false">IF(H591=kabel6,VALUE(I591),"")</f>
        <v/>
      </c>
      <c r="S591" s="25" t="str">
        <f aca="false">IF(H591=kabel7,VALUE(I591),"")</f>
        <v/>
      </c>
      <c r="T591" s="25" t="str">
        <f aca="false">IF(H591=kabel8,VALUE(I591),"")</f>
        <v/>
      </c>
      <c r="U591" s="25" t="str">
        <f aca="false">IF(H591=kabel9,VALUE(I591),"")</f>
        <v/>
      </c>
      <c r="V591" s="25" t="str">
        <f aca="false">IF(H591=kabel10,VALUE(I591),"")</f>
        <v/>
      </c>
      <c r="W591" s="25" t="str">
        <f aca="false">IF(H591=kabel11,VALUE(I591),"")</f>
        <v/>
      </c>
      <c r="X591" s="25" t="str">
        <f aca="false">IF(H591=kabel12,VALUE(I591),"")</f>
        <v/>
      </c>
      <c r="Y591" s="25" t="str">
        <f aca="false">IF(H591=kabel14,VALUE(I591),"")</f>
        <v/>
      </c>
      <c r="Z591" s="25" t="str">
        <f aca="false">IF(H591=kabel15,VALUE(I591),"")</f>
        <v/>
      </c>
      <c r="AA591" s="25" t="str">
        <f aca="false">IF(H591=kabel16,VALUE(I591),"")</f>
        <v/>
      </c>
      <c r="AB591" s="25" t="str">
        <f aca="false">IF(H591=kabel17,VALUE(I591),"")</f>
        <v/>
      </c>
      <c r="AC591" s="25" t="str">
        <f aca="false">IF(H591=kabel18,VALUE(I591),"")</f>
        <v/>
      </c>
      <c r="AD591" s="34" t="str">
        <f aca="false">IF(G591=přístroj1,1,"")</f>
        <v/>
      </c>
      <c r="AE591" s="25" t="str">
        <f aca="false">IF(G591=přístroj2,1,"")</f>
        <v/>
      </c>
      <c r="AF591" s="25" t="str">
        <f aca="false">IF(G591=přístroj3,1,"")</f>
        <v/>
      </c>
      <c r="AG591" s="25" t="str">
        <f aca="false">IF(G591=přístroj4,1,"")</f>
        <v/>
      </c>
      <c r="AH591" s="25" t="str">
        <f aca="false">IF(G591=přístroj5,1,"")</f>
        <v/>
      </c>
      <c r="AI591" s="25" t="str">
        <f aca="false">IF(G591=přístroj6,1,"")</f>
        <v/>
      </c>
      <c r="AJ591" s="25" t="str">
        <f aca="false">IF(G591=přístroj7,1,"")</f>
        <v/>
      </c>
      <c r="AK591" s="25" t="str">
        <f aca="false">IF(G591=přístroj8,1,"")</f>
        <v/>
      </c>
      <c r="AL591" s="25" t="str">
        <f aca="false">IF(G591=přístroj9,1,"")</f>
        <v/>
      </c>
      <c r="AM591" s="25" t="str">
        <f aca="false">IF(G591=přístroj10,1,"")</f>
        <v/>
      </c>
      <c r="AN591" s="25" t="str">
        <f aca="false">IF(G591=přístroj11,1,"")</f>
        <v/>
      </c>
      <c r="AO591" s="25" t="str">
        <f aca="false">IF(G591=přístroj12,1,"")</f>
        <v/>
      </c>
      <c r="AP591" s="25" t="str">
        <f aca="false">IF(G591=přístroj13,1,"")</f>
        <v/>
      </c>
      <c r="AQ591" s="25" t="str">
        <f aca="false">IF(G591=přístroj14,1,"")</f>
        <v/>
      </c>
      <c r="AR591" s="25" t="str">
        <f aca="false">IF(G591=přístroj15,1,"")</f>
        <v/>
      </c>
    </row>
    <row r="592" customFormat="false" ht="12.75" hidden="false" customHeight="false" outlineLevel="0" collapsed="false">
      <c r="I592" s="13"/>
    </row>
    <row r="593" customFormat="false" ht="12.75" hidden="false" customHeight="false" outlineLevel="0" collapsed="false">
      <c r="A593" s="24" t="s">
        <v>718</v>
      </c>
      <c r="G593" s="1" t="s">
        <v>102</v>
      </c>
      <c r="H593" s="12"/>
      <c r="I593" s="35"/>
      <c r="J593" s="12"/>
      <c r="K593" s="12"/>
      <c r="M593" s="25" t="str">
        <f aca="false">IF(H593=kabel1,VALUE(I593),"")</f>
        <v/>
      </c>
      <c r="N593" s="25" t="str">
        <f aca="false">IF(H593=kabel2,VALUE(I593),"")</f>
        <v/>
      </c>
      <c r="O593" s="25" t="str">
        <f aca="false">IF(H593=kabel3,VALUE(I593),"")</f>
        <v/>
      </c>
      <c r="P593" s="25" t="str">
        <f aca="false">IF(H593=kabel4,VALUE(I593),"")</f>
        <v/>
      </c>
      <c r="Q593" s="25" t="str">
        <f aca="false">IF(H593=kabel5,VALUE(I593),"")</f>
        <v/>
      </c>
      <c r="R593" s="25" t="str">
        <f aca="false">IF(H593=kabel6,VALUE(I593),"")</f>
        <v/>
      </c>
      <c r="S593" s="25" t="str">
        <f aca="false">IF(H593=kabel7,VALUE(I593),"")</f>
        <v/>
      </c>
      <c r="T593" s="25" t="str">
        <f aca="false">IF(H593=kabel8,VALUE(I593),"")</f>
        <v/>
      </c>
      <c r="U593" s="25" t="str">
        <f aca="false">IF(H593=kabel9,VALUE(I593),"")</f>
        <v/>
      </c>
      <c r="V593" s="25" t="str">
        <f aca="false">IF(H593=kabel10,VALUE(I593),"")</f>
        <v/>
      </c>
      <c r="W593" s="25" t="str">
        <f aca="false">IF(H593=kabel11,VALUE(I593),"")</f>
        <v/>
      </c>
      <c r="X593" s="25" t="str">
        <f aca="false">IF(H593=kabel12,VALUE(I593),"")</f>
        <v/>
      </c>
      <c r="Y593" s="25" t="str">
        <f aca="false">IF(H593=kabel14,VALUE(I593),"")</f>
        <v/>
      </c>
      <c r="Z593" s="25" t="str">
        <f aca="false">IF(H593=kabel15,VALUE(I593),"")</f>
        <v/>
      </c>
      <c r="AA593" s="25" t="str">
        <f aca="false">IF(H593=kabel16,VALUE(I593),"")</f>
        <v/>
      </c>
      <c r="AB593" s="25" t="str">
        <f aca="false">IF(H593=kabel17,VALUE(I593),"")</f>
        <v/>
      </c>
      <c r="AC593" s="25" t="str">
        <f aca="false">IF(H593=kabel18,VALUE(I593),"")</f>
        <v/>
      </c>
      <c r="AD593" s="34" t="str">
        <f aca="false">IF(G593=přístroj1,1,"")</f>
        <v/>
      </c>
      <c r="AE593" s="25" t="str">
        <f aca="false">IF(G593=přístroj2,1,"")</f>
        <v/>
      </c>
      <c r="AF593" s="25" t="str">
        <f aca="false">IF(G593=přístroj3,1,"")</f>
        <v/>
      </c>
      <c r="AG593" s="25" t="str">
        <f aca="false">IF(G593=přístroj4,1,"")</f>
        <v/>
      </c>
      <c r="AH593" s="25" t="str">
        <f aca="false">IF(G593=přístroj5,1,"")</f>
        <v/>
      </c>
      <c r="AI593" s="25" t="str">
        <f aca="false">IF(G593=přístroj6,1,"")</f>
        <v/>
      </c>
      <c r="AJ593" s="25" t="str">
        <f aca="false">IF(G593=přístroj7,1,"")</f>
        <v/>
      </c>
      <c r="AK593" s="25" t="str">
        <f aca="false">IF(G593=přístroj8,1,"")</f>
        <v/>
      </c>
      <c r="AL593" s="25" t="str">
        <f aca="false">IF(G593=přístroj9,1,"")</f>
        <v/>
      </c>
      <c r="AM593" s="25" t="str">
        <f aca="false">IF(G593=přístroj10,1,"")</f>
        <v/>
      </c>
      <c r="AN593" s="25" t="str">
        <f aca="false">IF(G593=přístroj11,1,"")</f>
        <v/>
      </c>
      <c r="AO593" s="25" t="str">
        <f aca="false">IF(G593=přístroj12,1,"")</f>
        <v/>
      </c>
      <c r="AP593" s="25" t="str">
        <f aca="false">IF(G593=přístroj13,1,"")</f>
        <v/>
      </c>
      <c r="AQ593" s="25" t="str">
        <f aca="false">IF(G593=přístroj14,1,"")</f>
        <v/>
      </c>
      <c r="AR593" s="25" t="str">
        <f aca="false">IF(G593=přístroj15,1,"")</f>
        <v/>
      </c>
    </row>
    <row r="594" customFormat="false" ht="12.75" hidden="false" customHeight="false" outlineLevel="0" collapsed="false">
      <c r="A594" s="24" t="s">
        <v>719</v>
      </c>
      <c r="G594" s="1" t="s">
        <v>102</v>
      </c>
      <c r="H594" s="12"/>
      <c r="J594" s="12"/>
      <c r="K594" s="12"/>
      <c r="M594" s="25" t="str">
        <f aca="false">IF(H594=kabel1,VALUE(I594),"")</f>
        <v/>
      </c>
      <c r="N594" s="25" t="str">
        <f aca="false">IF(H594=kabel2,VALUE(I594),"")</f>
        <v/>
      </c>
      <c r="O594" s="25" t="str">
        <f aca="false">IF(H594=kabel3,VALUE(I594),"")</f>
        <v/>
      </c>
      <c r="P594" s="25" t="str">
        <f aca="false">IF(H594=kabel4,VALUE(I594),"")</f>
        <v/>
      </c>
      <c r="Q594" s="25" t="str">
        <f aca="false">IF(H594=kabel5,VALUE(I594),"")</f>
        <v/>
      </c>
      <c r="R594" s="25" t="str">
        <f aca="false">IF(H594=kabel6,VALUE(I594),"")</f>
        <v/>
      </c>
      <c r="S594" s="25" t="str">
        <f aca="false">IF(H594=kabel7,VALUE(I594),"")</f>
        <v/>
      </c>
      <c r="T594" s="25" t="str">
        <f aca="false">IF(H594=kabel8,VALUE(I594),"")</f>
        <v/>
      </c>
      <c r="U594" s="25" t="str">
        <f aca="false">IF(H594=kabel9,VALUE(I594),"")</f>
        <v/>
      </c>
      <c r="V594" s="25" t="str">
        <f aca="false">IF(H594=kabel10,VALUE(I594),"")</f>
        <v/>
      </c>
      <c r="W594" s="25" t="str">
        <f aca="false">IF(H594=kabel11,VALUE(I594),"")</f>
        <v/>
      </c>
      <c r="X594" s="25" t="str">
        <f aca="false">IF(H594=kabel12,VALUE(I594),"")</f>
        <v/>
      </c>
      <c r="Y594" s="25" t="str">
        <f aca="false">IF(H594=kabel14,VALUE(I594),"")</f>
        <v/>
      </c>
      <c r="Z594" s="25" t="str">
        <f aca="false">IF(H594=kabel15,VALUE(I594),"")</f>
        <v/>
      </c>
      <c r="AA594" s="25" t="str">
        <f aca="false">IF(H594=kabel16,VALUE(I594),"")</f>
        <v/>
      </c>
      <c r="AB594" s="25" t="str">
        <f aca="false">IF(H594=kabel17,VALUE(I594),"")</f>
        <v/>
      </c>
      <c r="AC594" s="25" t="str">
        <f aca="false">IF(H594=kabel18,VALUE(I594),"")</f>
        <v/>
      </c>
      <c r="AD594" s="34" t="str">
        <f aca="false">IF(G594=přístroj1,1,"")</f>
        <v/>
      </c>
      <c r="AE594" s="25" t="str">
        <f aca="false">IF(G594=přístroj2,1,"")</f>
        <v/>
      </c>
      <c r="AF594" s="25" t="str">
        <f aca="false">IF(G594=přístroj3,1,"")</f>
        <v/>
      </c>
      <c r="AG594" s="25" t="str">
        <f aca="false">IF(G594=přístroj4,1,"")</f>
        <v/>
      </c>
      <c r="AH594" s="25" t="str">
        <f aca="false">IF(G594=přístroj5,1,"")</f>
        <v/>
      </c>
      <c r="AI594" s="25" t="str">
        <f aca="false">IF(G594=přístroj6,1,"")</f>
        <v/>
      </c>
      <c r="AJ594" s="25" t="str">
        <f aca="false">IF(G594=přístroj7,1,"")</f>
        <v/>
      </c>
      <c r="AK594" s="25" t="str">
        <f aca="false">IF(G594=přístroj8,1,"")</f>
        <v/>
      </c>
      <c r="AL594" s="25" t="str">
        <f aca="false">IF(G594=přístroj9,1,"")</f>
        <v/>
      </c>
      <c r="AM594" s="25" t="str">
        <f aca="false">IF(G594=přístroj10,1,"")</f>
        <v/>
      </c>
      <c r="AN594" s="25" t="str">
        <f aca="false">IF(G594=přístroj11,1,"")</f>
        <v/>
      </c>
      <c r="AO594" s="25" t="str">
        <f aca="false">IF(G594=přístroj12,1,"")</f>
        <v/>
      </c>
      <c r="AP594" s="25" t="str">
        <f aca="false">IF(G594=přístroj13,1,"")</f>
        <v/>
      </c>
      <c r="AQ594" s="25" t="str">
        <f aca="false">IF(G594=přístroj14,1,"")</f>
        <v/>
      </c>
      <c r="AR594" s="25" t="str">
        <f aca="false">IF(G594=přístroj15,1,"")</f>
        <v/>
      </c>
    </row>
    <row r="595" customFormat="false" ht="12.75" hidden="false" customHeight="false" outlineLevel="0" collapsed="false">
      <c r="A595" s="24" t="s">
        <v>720</v>
      </c>
      <c r="G595" s="1" t="s">
        <v>29</v>
      </c>
      <c r="H595" s="12" t="s">
        <v>10</v>
      </c>
      <c r="I595" s="13" t="n">
        <v>80</v>
      </c>
      <c r="J595" s="12" t="s">
        <v>108</v>
      </c>
      <c r="K595" s="12" t="s">
        <v>709</v>
      </c>
      <c r="L595" s="4" t="n">
        <v>500</v>
      </c>
      <c r="M595" s="25" t="str">
        <f aca="false">IF(H595=kabel1,VALUE(I595),"")</f>
        <v/>
      </c>
      <c r="N595" s="25" t="str">
        <f aca="false">IF(H595=kabel2,VALUE(I595),"")</f>
        <v/>
      </c>
      <c r="O595" s="25" t="str">
        <f aca="false">IF(H595=kabel3,VALUE(I595),"")</f>
        <v/>
      </c>
      <c r="P595" s="25" t="str">
        <f aca="false">IF(H595=kabel4,VALUE(I595),"")</f>
        <v/>
      </c>
      <c r="Q595" s="25" t="str">
        <f aca="false">IF(H595=kabel5,VALUE(I595),"")</f>
        <v/>
      </c>
      <c r="R595" s="25" t="str">
        <f aca="false">IF(H595=kabel6,VALUE(I595),"")</f>
        <v/>
      </c>
      <c r="S595" s="25" t="n">
        <f aca="false">IF(H595=kabel7,VALUE(I595),"")</f>
        <v>80</v>
      </c>
      <c r="T595" s="25" t="str">
        <f aca="false">IF(H595=kabel8,VALUE(I595),"")</f>
        <v/>
      </c>
      <c r="U595" s="25" t="str">
        <f aca="false">IF(H595=kabel9,VALUE(I595),"")</f>
        <v/>
      </c>
      <c r="V595" s="25" t="str">
        <f aca="false">IF(H595=kabel10,VALUE(I595),"")</f>
        <v/>
      </c>
      <c r="W595" s="25" t="str">
        <f aca="false">IF(H595=kabel11,VALUE(I595),"")</f>
        <v/>
      </c>
      <c r="X595" s="25" t="str">
        <f aca="false">IF(H595=kabel12,VALUE(I595),"")</f>
        <v/>
      </c>
      <c r="Y595" s="25" t="str">
        <f aca="false">IF(H595=kabel14,VALUE(I595),"")</f>
        <v/>
      </c>
      <c r="Z595" s="25" t="str">
        <f aca="false">IF(H595=kabel15,VALUE(I595),"")</f>
        <v/>
      </c>
      <c r="AA595" s="25" t="str">
        <f aca="false">IF(H595=kabel16,VALUE(I595),"")</f>
        <v/>
      </c>
      <c r="AB595" s="25" t="str">
        <f aca="false">IF(H595=kabel17,VALUE(I595),"")</f>
        <v/>
      </c>
      <c r="AC595" s="25" t="str">
        <f aca="false">IF(H595=kabel18,VALUE(I595),"")</f>
        <v/>
      </c>
      <c r="AD595" s="34" t="str">
        <f aca="false">IF(G595=přístroj1,1,"")</f>
        <v/>
      </c>
      <c r="AE595" s="25" t="str">
        <f aca="false">IF(G595=přístroj2,1,"")</f>
        <v/>
      </c>
      <c r="AF595" s="25" t="str">
        <f aca="false">IF(G595=přístroj3,1,"")</f>
        <v/>
      </c>
      <c r="AG595" s="25" t="str">
        <f aca="false">IF(G595=přístroj4,1,"")</f>
        <v/>
      </c>
      <c r="AH595" s="25" t="str">
        <f aca="false">IF(G595=přístroj5,1,"")</f>
        <v/>
      </c>
      <c r="AI595" s="25" t="str">
        <f aca="false">IF(G595=přístroj6,1,"")</f>
        <v/>
      </c>
      <c r="AJ595" s="25" t="str">
        <f aca="false">IF(G595=přístroj7,1,"")</f>
        <v/>
      </c>
      <c r="AK595" s="25" t="str">
        <f aca="false">IF(G595=přístroj8,1,"")</f>
        <v/>
      </c>
      <c r="AL595" s="25" t="str">
        <f aca="false">IF(G595=přístroj9,1,"")</f>
        <v/>
      </c>
      <c r="AM595" s="25" t="str">
        <f aca="false">IF(G595=přístroj10,1,"")</f>
        <v/>
      </c>
      <c r="AN595" s="25" t="n">
        <f aca="false">IF(G595=přístroj11,1,"")</f>
        <v>1</v>
      </c>
      <c r="AO595" s="25" t="str">
        <f aca="false">IF(G595=přístroj12,1,"")</f>
        <v/>
      </c>
      <c r="AP595" s="25" t="str">
        <f aca="false">IF(G595=přístroj13,1,"")</f>
        <v/>
      </c>
      <c r="AQ595" s="25" t="str">
        <f aca="false">IF(G595=přístroj14,1,"")</f>
        <v/>
      </c>
      <c r="AR595" s="25" t="str">
        <f aca="false">IF(G595=přístroj15,1,"")</f>
        <v/>
      </c>
    </row>
    <row r="596" customFormat="false" ht="12.75" hidden="false" customHeight="false" outlineLevel="0" collapsed="false">
      <c r="A596" s="24" t="s">
        <v>721</v>
      </c>
      <c r="G596" s="1" t="s">
        <v>29</v>
      </c>
      <c r="H596" s="12" t="s">
        <v>10</v>
      </c>
      <c r="I596" s="13" t="n">
        <v>80</v>
      </c>
      <c r="J596" s="12" t="s">
        <v>108</v>
      </c>
      <c r="K596" s="12" t="s">
        <v>711</v>
      </c>
      <c r="L596" s="4" t="n">
        <v>500</v>
      </c>
      <c r="M596" s="25" t="str">
        <f aca="false">IF(H596=kabel1,VALUE(I596),"")</f>
        <v/>
      </c>
      <c r="N596" s="25" t="str">
        <f aca="false">IF(H596=kabel2,VALUE(I596),"")</f>
        <v/>
      </c>
      <c r="O596" s="25" t="str">
        <f aca="false">IF(H596=kabel3,VALUE(I596),"")</f>
        <v/>
      </c>
      <c r="P596" s="25" t="str">
        <f aca="false">IF(H596=kabel4,VALUE(I596),"")</f>
        <v/>
      </c>
      <c r="Q596" s="25" t="str">
        <f aca="false">IF(H596=kabel5,VALUE(I596),"")</f>
        <v/>
      </c>
      <c r="R596" s="25" t="str">
        <f aca="false">IF(H596=kabel6,VALUE(I596),"")</f>
        <v/>
      </c>
      <c r="S596" s="25" t="n">
        <f aca="false">IF(H596=kabel7,VALUE(I596),"")</f>
        <v>80</v>
      </c>
      <c r="T596" s="25" t="str">
        <f aca="false">IF(H596=kabel8,VALUE(I596),"")</f>
        <v/>
      </c>
      <c r="U596" s="25" t="str">
        <f aca="false">IF(H596=kabel9,VALUE(I596),"")</f>
        <v/>
      </c>
      <c r="V596" s="25" t="str">
        <f aca="false">IF(H596=kabel10,VALUE(I596),"")</f>
        <v/>
      </c>
      <c r="W596" s="25" t="str">
        <f aca="false">IF(H596=kabel11,VALUE(I596),"")</f>
        <v/>
      </c>
      <c r="X596" s="25" t="str">
        <f aca="false">IF(H596=kabel12,VALUE(I596),"")</f>
        <v/>
      </c>
      <c r="Y596" s="25" t="str">
        <f aca="false">IF(H596=kabel14,VALUE(I596),"")</f>
        <v/>
      </c>
      <c r="Z596" s="25" t="str">
        <f aca="false">IF(H596=kabel15,VALUE(I596),"")</f>
        <v/>
      </c>
      <c r="AA596" s="25" t="str">
        <f aca="false">IF(H596=kabel16,VALUE(I596),"")</f>
        <v/>
      </c>
      <c r="AB596" s="25" t="str">
        <f aca="false">IF(H596=kabel17,VALUE(I596),"")</f>
        <v/>
      </c>
      <c r="AC596" s="25" t="str">
        <f aca="false">IF(H596=kabel18,VALUE(I596),"")</f>
        <v/>
      </c>
      <c r="AD596" s="34" t="str">
        <f aca="false">IF(G596=přístroj1,1,"")</f>
        <v/>
      </c>
      <c r="AE596" s="25" t="str">
        <f aca="false">IF(G596=přístroj2,1,"")</f>
        <v/>
      </c>
      <c r="AF596" s="25" t="str">
        <f aca="false">IF(G596=přístroj3,1,"")</f>
        <v/>
      </c>
      <c r="AG596" s="25" t="str">
        <f aca="false">IF(G596=přístroj4,1,"")</f>
        <v/>
      </c>
      <c r="AH596" s="25" t="str">
        <f aca="false">IF(G596=přístroj5,1,"")</f>
        <v/>
      </c>
      <c r="AI596" s="25" t="str">
        <f aca="false">IF(G596=přístroj6,1,"")</f>
        <v/>
      </c>
      <c r="AJ596" s="25" t="str">
        <f aca="false">IF(G596=přístroj7,1,"")</f>
        <v/>
      </c>
      <c r="AK596" s="25" t="str">
        <f aca="false">IF(G596=přístroj8,1,"")</f>
        <v/>
      </c>
      <c r="AL596" s="25" t="str">
        <f aca="false">IF(G596=přístroj9,1,"")</f>
        <v/>
      </c>
      <c r="AM596" s="25" t="str">
        <f aca="false">IF(G596=přístroj10,1,"")</f>
        <v/>
      </c>
      <c r="AN596" s="25" t="n">
        <f aca="false">IF(G596=přístroj11,1,"")</f>
        <v>1</v>
      </c>
      <c r="AO596" s="25" t="str">
        <f aca="false">IF(G596=přístroj12,1,"")</f>
        <v/>
      </c>
      <c r="AP596" s="25" t="str">
        <f aca="false">IF(G596=přístroj13,1,"")</f>
        <v/>
      </c>
      <c r="AQ596" s="25" t="str">
        <f aca="false">IF(G596=přístroj14,1,"")</f>
        <v/>
      </c>
      <c r="AR596" s="25" t="str">
        <f aca="false">IF(G596=přístroj15,1,"")</f>
        <v/>
      </c>
    </row>
    <row r="597" customFormat="false" ht="12.75" hidden="false" customHeight="false" outlineLevel="0" collapsed="false">
      <c r="A597" s="24" t="s">
        <v>722</v>
      </c>
      <c r="G597" s="1" t="s">
        <v>29</v>
      </c>
      <c r="H597" s="12" t="s">
        <v>10</v>
      </c>
      <c r="I597" s="13" t="n">
        <v>70</v>
      </c>
      <c r="J597" s="12" t="s">
        <v>108</v>
      </c>
      <c r="K597" s="12" t="s">
        <v>713</v>
      </c>
      <c r="L597" s="4" t="n">
        <v>500</v>
      </c>
      <c r="M597" s="25" t="str">
        <f aca="false">IF(H597=kabel1,VALUE(I597),"")</f>
        <v/>
      </c>
      <c r="N597" s="25" t="str">
        <f aca="false">IF(H597=kabel2,VALUE(I597),"")</f>
        <v/>
      </c>
      <c r="O597" s="25" t="str">
        <f aca="false">IF(H597=kabel3,VALUE(I597),"")</f>
        <v/>
      </c>
      <c r="P597" s="25" t="str">
        <f aca="false">IF(H597=kabel4,VALUE(I597),"")</f>
        <v/>
      </c>
      <c r="Q597" s="25" t="str">
        <f aca="false">IF(H597=kabel5,VALUE(I597),"")</f>
        <v/>
      </c>
      <c r="R597" s="25" t="str">
        <f aca="false">IF(H597=kabel6,VALUE(I597),"")</f>
        <v/>
      </c>
      <c r="S597" s="25" t="n">
        <f aca="false">IF(H597=kabel7,VALUE(I597),"")</f>
        <v>70</v>
      </c>
      <c r="T597" s="25" t="str">
        <f aca="false">IF(H597=kabel8,VALUE(I597),"")</f>
        <v/>
      </c>
      <c r="U597" s="25" t="str">
        <f aca="false">IF(H597=kabel9,VALUE(I597),"")</f>
        <v/>
      </c>
      <c r="V597" s="25" t="str">
        <f aca="false">IF(H597=kabel10,VALUE(I597),"")</f>
        <v/>
      </c>
      <c r="W597" s="25" t="str">
        <f aca="false">IF(H597=kabel11,VALUE(I597),"")</f>
        <v/>
      </c>
      <c r="X597" s="25" t="str">
        <f aca="false">IF(H597=kabel12,VALUE(I597),"")</f>
        <v/>
      </c>
      <c r="Y597" s="25" t="str">
        <f aca="false">IF(H597=kabel14,VALUE(I597),"")</f>
        <v/>
      </c>
      <c r="Z597" s="25" t="str">
        <f aca="false">IF(H597=kabel15,VALUE(I597),"")</f>
        <v/>
      </c>
      <c r="AA597" s="25" t="str">
        <f aca="false">IF(H597=kabel16,VALUE(I597),"")</f>
        <v/>
      </c>
      <c r="AB597" s="25" t="str">
        <f aca="false">IF(H597=kabel17,VALUE(I597),"")</f>
        <v/>
      </c>
      <c r="AC597" s="25" t="str">
        <f aca="false">IF(H597=kabel18,VALUE(I597),"")</f>
        <v/>
      </c>
      <c r="AD597" s="34" t="str">
        <f aca="false">IF(G597=přístroj1,1,"")</f>
        <v/>
      </c>
      <c r="AE597" s="25" t="str">
        <f aca="false">IF(G597=přístroj2,1,"")</f>
        <v/>
      </c>
      <c r="AF597" s="25" t="str">
        <f aca="false">IF(G597=přístroj3,1,"")</f>
        <v/>
      </c>
      <c r="AG597" s="25" t="str">
        <f aca="false">IF(G597=přístroj4,1,"")</f>
        <v/>
      </c>
      <c r="AH597" s="25" t="str">
        <f aca="false">IF(G597=přístroj5,1,"")</f>
        <v/>
      </c>
      <c r="AI597" s="25" t="str">
        <f aca="false">IF(G597=přístroj6,1,"")</f>
        <v/>
      </c>
      <c r="AJ597" s="25" t="str">
        <f aca="false">IF(G597=přístroj7,1,"")</f>
        <v/>
      </c>
      <c r="AK597" s="25" t="str">
        <f aca="false">IF(G597=přístroj8,1,"")</f>
        <v/>
      </c>
      <c r="AL597" s="25" t="str">
        <f aca="false">IF(G597=přístroj9,1,"")</f>
        <v/>
      </c>
      <c r="AM597" s="25" t="str">
        <f aca="false">IF(G597=přístroj10,1,"")</f>
        <v/>
      </c>
      <c r="AN597" s="25" t="n">
        <f aca="false">IF(G597=přístroj11,1,"")</f>
        <v>1</v>
      </c>
      <c r="AO597" s="25" t="str">
        <f aca="false">IF(G597=přístroj12,1,"")</f>
        <v/>
      </c>
      <c r="AP597" s="25" t="str">
        <f aca="false">IF(G597=přístroj13,1,"")</f>
        <v/>
      </c>
      <c r="AQ597" s="25" t="str">
        <f aca="false">IF(G597=přístroj14,1,"")</f>
        <v/>
      </c>
      <c r="AR597" s="25" t="str">
        <f aca="false">IF(G597=přístroj15,1,"")</f>
        <v/>
      </c>
    </row>
    <row r="598" customFormat="false" ht="12.75" hidden="false" customHeight="false" outlineLevel="0" collapsed="false">
      <c r="A598" s="24" t="s">
        <v>723</v>
      </c>
      <c r="G598" s="1" t="s">
        <v>29</v>
      </c>
      <c r="H598" s="12" t="s">
        <v>10</v>
      </c>
      <c r="I598" s="13" t="n">
        <v>70</v>
      </c>
      <c r="J598" s="12" t="s">
        <v>108</v>
      </c>
      <c r="K598" s="12" t="s">
        <v>715</v>
      </c>
      <c r="L598" s="4" t="n">
        <v>500</v>
      </c>
      <c r="M598" s="25" t="str">
        <f aca="false">IF(H598=kabel1,VALUE(I598),"")</f>
        <v/>
      </c>
      <c r="N598" s="25" t="str">
        <f aca="false">IF(H598=kabel2,VALUE(I598),"")</f>
        <v/>
      </c>
      <c r="O598" s="25" t="str">
        <f aca="false">IF(H598=kabel3,VALUE(I598),"")</f>
        <v/>
      </c>
      <c r="P598" s="25" t="str">
        <f aca="false">IF(H598=kabel4,VALUE(I598),"")</f>
        <v/>
      </c>
      <c r="Q598" s="25" t="str">
        <f aca="false">IF(H598=kabel5,VALUE(I598),"")</f>
        <v/>
      </c>
      <c r="R598" s="25" t="str">
        <f aca="false">IF(H598=kabel6,VALUE(I598),"")</f>
        <v/>
      </c>
      <c r="S598" s="25" t="n">
        <f aca="false">IF(H598=kabel7,VALUE(I598),"")</f>
        <v>70</v>
      </c>
      <c r="T598" s="25" t="str">
        <f aca="false">IF(H598=kabel8,VALUE(I598),"")</f>
        <v/>
      </c>
      <c r="U598" s="25" t="str">
        <f aca="false">IF(H598=kabel9,VALUE(I598),"")</f>
        <v/>
      </c>
      <c r="V598" s="25" t="str">
        <f aca="false">IF(H598=kabel10,VALUE(I598),"")</f>
        <v/>
      </c>
      <c r="W598" s="25" t="str">
        <f aca="false">IF(H598=kabel11,VALUE(I598),"")</f>
        <v/>
      </c>
      <c r="X598" s="25" t="str">
        <f aca="false">IF(H598=kabel12,VALUE(I598),"")</f>
        <v/>
      </c>
      <c r="Y598" s="25" t="str">
        <f aca="false">IF(H598=kabel14,VALUE(I598),"")</f>
        <v/>
      </c>
      <c r="Z598" s="25" t="str">
        <f aca="false">IF(H598=kabel15,VALUE(I598),"")</f>
        <v/>
      </c>
      <c r="AA598" s="25" t="str">
        <f aca="false">IF(H598=kabel16,VALUE(I598),"")</f>
        <v/>
      </c>
      <c r="AB598" s="25" t="str">
        <f aca="false">IF(H598=kabel17,VALUE(I598),"")</f>
        <v/>
      </c>
      <c r="AC598" s="25" t="str">
        <f aca="false">IF(H598=kabel18,VALUE(I598),"")</f>
        <v/>
      </c>
      <c r="AD598" s="34" t="str">
        <f aca="false">IF(G598=přístroj1,1,"")</f>
        <v/>
      </c>
      <c r="AE598" s="25" t="str">
        <f aca="false">IF(G598=přístroj2,1,"")</f>
        <v/>
      </c>
      <c r="AF598" s="25" t="str">
        <f aca="false">IF(G598=přístroj3,1,"")</f>
        <v/>
      </c>
      <c r="AG598" s="25" t="str">
        <f aca="false">IF(G598=přístroj4,1,"")</f>
        <v/>
      </c>
      <c r="AH598" s="25" t="str">
        <f aca="false">IF(G598=přístroj5,1,"")</f>
        <v/>
      </c>
      <c r="AI598" s="25" t="str">
        <f aca="false">IF(G598=přístroj6,1,"")</f>
        <v/>
      </c>
      <c r="AJ598" s="25" t="str">
        <f aca="false">IF(G598=přístroj7,1,"")</f>
        <v/>
      </c>
      <c r="AK598" s="25" t="str">
        <f aca="false">IF(G598=přístroj8,1,"")</f>
        <v/>
      </c>
      <c r="AL598" s="25" t="str">
        <f aca="false">IF(G598=přístroj9,1,"")</f>
        <v/>
      </c>
      <c r="AM598" s="25" t="str">
        <f aca="false">IF(G598=přístroj10,1,"")</f>
        <v/>
      </c>
      <c r="AN598" s="25" t="n">
        <f aca="false">IF(G598=přístroj11,1,"")</f>
        <v>1</v>
      </c>
      <c r="AO598" s="25" t="str">
        <f aca="false">IF(G598=přístroj12,1,"")</f>
        <v/>
      </c>
      <c r="AP598" s="25" t="str">
        <f aca="false">IF(G598=přístroj13,1,"")</f>
        <v/>
      </c>
      <c r="AQ598" s="25" t="str">
        <f aca="false">IF(G598=přístroj14,1,"")</f>
        <v/>
      </c>
      <c r="AR598" s="25" t="str">
        <f aca="false">IF(G598=přístroj15,1,"")</f>
        <v/>
      </c>
    </row>
    <row r="599" customFormat="false" ht="12.75" hidden="false" customHeight="false" outlineLevel="0" collapsed="false">
      <c r="A599" s="24" t="s">
        <v>724</v>
      </c>
      <c r="G599" s="1" t="s">
        <v>29</v>
      </c>
      <c r="H599" s="12" t="s">
        <v>10</v>
      </c>
      <c r="I599" s="13" t="n">
        <v>110</v>
      </c>
      <c r="J599" s="12" t="s">
        <v>108</v>
      </c>
      <c r="K599" s="12" t="s">
        <v>717</v>
      </c>
      <c r="L599" s="4" t="n">
        <v>2000</v>
      </c>
      <c r="M599" s="25" t="str">
        <f aca="false">IF(H599=kabel1,VALUE(I599),"")</f>
        <v/>
      </c>
      <c r="N599" s="25" t="str">
        <f aca="false">IF(H599=kabel2,VALUE(I599),"")</f>
        <v/>
      </c>
      <c r="O599" s="25" t="str">
        <f aca="false">IF(H599=kabel3,VALUE(I599),"")</f>
        <v/>
      </c>
      <c r="P599" s="25" t="str">
        <f aca="false">IF(H599=kabel4,VALUE(I599),"")</f>
        <v/>
      </c>
      <c r="Q599" s="25" t="str">
        <f aca="false">IF(H599=kabel5,VALUE(I599),"")</f>
        <v/>
      </c>
      <c r="R599" s="25" t="str">
        <f aca="false">IF(H599=kabel6,VALUE(I599),"")</f>
        <v/>
      </c>
      <c r="S599" s="25" t="n">
        <f aca="false">IF(H599=kabel7,VALUE(I599),"")</f>
        <v>110</v>
      </c>
      <c r="T599" s="25" t="str">
        <f aca="false">IF(H599=kabel8,VALUE(I599),"")</f>
        <v/>
      </c>
      <c r="U599" s="25" t="str">
        <f aca="false">IF(H599=kabel9,VALUE(I599),"")</f>
        <v/>
      </c>
      <c r="V599" s="25" t="str">
        <f aca="false">IF(H599=kabel10,VALUE(I599),"")</f>
        <v/>
      </c>
      <c r="W599" s="25" t="str">
        <f aca="false">IF(H599=kabel11,VALUE(I599),"")</f>
        <v/>
      </c>
      <c r="X599" s="25" t="str">
        <f aca="false">IF(H599=kabel12,VALUE(I599),"")</f>
        <v/>
      </c>
      <c r="Y599" s="25" t="str">
        <f aca="false">IF(H599=kabel14,VALUE(I599),"")</f>
        <v/>
      </c>
      <c r="Z599" s="25" t="str">
        <f aca="false">IF(H599=kabel15,VALUE(I599),"")</f>
        <v/>
      </c>
      <c r="AA599" s="25" t="str">
        <f aca="false">IF(H599=kabel16,VALUE(I599),"")</f>
        <v/>
      </c>
      <c r="AB599" s="25" t="str">
        <f aca="false">IF(H599=kabel17,VALUE(I599),"")</f>
        <v/>
      </c>
      <c r="AC599" s="25" t="str">
        <f aca="false">IF(H599=kabel18,VALUE(I599),"")</f>
        <v/>
      </c>
      <c r="AD599" s="34" t="str">
        <f aca="false">IF(G599=přístroj1,1,"")</f>
        <v/>
      </c>
      <c r="AE599" s="25" t="str">
        <f aca="false">IF(G599=přístroj2,1,"")</f>
        <v/>
      </c>
      <c r="AF599" s="25" t="str">
        <f aca="false">IF(G599=přístroj3,1,"")</f>
        <v/>
      </c>
      <c r="AG599" s="25" t="str">
        <f aca="false">IF(G599=přístroj4,1,"")</f>
        <v/>
      </c>
      <c r="AH599" s="25" t="str">
        <f aca="false">IF(G599=přístroj5,1,"")</f>
        <v/>
      </c>
      <c r="AI599" s="25" t="str">
        <f aca="false">IF(G599=přístroj6,1,"")</f>
        <v/>
      </c>
      <c r="AJ599" s="25" t="str">
        <f aca="false">IF(G599=přístroj7,1,"")</f>
        <v/>
      </c>
      <c r="AK599" s="25" t="str">
        <f aca="false">IF(G599=přístroj8,1,"")</f>
        <v/>
      </c>
      <c r="AL599" s="25" t="str">
        <f aca="false">IF(G599=přístroj9,1,"")</f>
        <v/>
      </c>
      <c r="AM599" s="25" t="str">
        <f aca="false">IF(G599=přístroj10,1,"")</f>
        <v/>
      </c>
      <c r="AN599" s="25" t="n">
        <f aca="false">IF(G599=přístroj11,1,"")</f>
        <v>1</v>
      </c>
      <c r="AO599" s="25" t="str">
        <f aca="false">IF(G599=přístroj12,1,"")</f>
        <v/>
      </c>
      <c r="AP599" s="25" t="str">
        <f aca="false">IF(G599=přístroj13,1,"")</f>
        <v/>
      </c>
      <c r="AQ599" s="25" t="str">
        <f aca="false">IF(G599=přístroj14,1,"")</f>
        <v/>
      </c>
      <c r="AR599" s="25" t="str">
        <f aca="false">IF(G599=přístroj15,1,"")</f>
        <v/>
      </c>
    </row>
    <row r="600" customFormat="false" ht="12.75" hidden="false" customHeight="false" outlineLevel="0" collapsed="false">
      <c r="I600" s="13"/>
    </row>
    <row r="601" customFormat="false" ht="12.75" hidden="false" customHeight="false" outlineLevel="0" collapsed="false">
      <c r="A601" s="24" t="s">
        <v>725</v>
      </c>
      <c r="G601" s="1" t="s">
        <v>102</v>
      </c>
      <c r="H601" s="12"/>
      <c r="I601" s="13"/>
      <c r="J601" s="12"/>
      <c r="K601" s="12"/>
      <c r="M601" s="25" t="str">
        <f aca="false">IF(H601=kabel1,VALUE(I601),"")</f>
        <v/>
      </c>
      <c r="N601" s="25" t="str">
        <f aca="false">IF(H601=kabel2,VALUE(I601),"")</f>
        <v/>
      </c>
      <c r="O601" s="25" t="str">
        <f aca="false">IF(H601=kabel3,VALUE(I601),"")</f>
        <v/>
      </c>
      <c r="P601" s="25" t="str">
        <f aca="false">IF(H601=kabel4,VALUE(I601),"")</f>
        <v/>
      </c>
      <c r="Q601" s="25" t="str">
        <f aca="false">IF(H601=kabel5,VALUE(I601),"")</f>
        <v/>
      </c>
      <c r="R601" s="25" t="str">
        <f aca="false">IF(H601=kabel6,VALUE(I601),"")</f>
        <v/>
      </c>
      <c r="S601" s="25" t="str">
        <f aca="false">IF(H601=kabel7,VALUE(I601),"")</f>
        <v/>
      </c>
      <c r="T601" s="25" t="str">
        <f aca="false">IF(H601=kabel8,VALUE(I601),"")</f>
        <v/>
      </c>
      <c r="U601" s="25" t="str">
        <f aca="false">IF(H601=kabel9,VALUE(I601),"")</f>
        <v/>
      </c>
      <c r="V601" s="25" t="str">
        <f aca="false">IF(H601=kabel10,VALUE(I601),"")</f>
        <v/>
      </c>
      <c r="W601" s="25" t="str">
        <f aca="false">IF(H601=kabel11,VALUE(I601),"")</f>
        <v/>
      </c>
      <c r="X601" s="25" t="str">
        <f aca="false">IF(H601=kabel12,VALUE(I601),"")</f>
        <v/>
      </c>
      <c r="Y601" s="25" t="str">
        <f aca="false">IF(H601=kabel14,VALUE(I601),"")</f>
        <v/>
      </c>
      <c r="Z601" s="25" t="str">
        <f aca="false">IF(H601=kabel15,VALUE(I601),"")</f>
        <v/>
      </c>
      <c r="AA601" s="25" t="str">
        <f aca="false">IF(H601=kabel16,VALUE(I601),"")</f>
        <v/>
      </c>
      <c r="AB601" s="25" t="str">
        <f aca="false">IF(H601=kabel17,VALUE(I601),"")</f>
        <v/>
      </c>
      <c r="AC601" s="25" t="str">
        <f aca="false">IF(H601=kabel18,VALUE(I601),"")</f>
        <v/>
      </c>
      <c r="AD601" s="34" t="str">
        <f aca="false">IF(G601=přístroj1,1,"")</f>
        <v/>
      </c>
      <c r="AE601" s="25" t="str">
        <f aca="false">IF(G601=přístroj2,1,"")</f>
        <v/>
      </c>
      <c r="AF601" s="25" t="str">
        <f aca="false">IF(G601=přístroj3,1,"")</f>
        <v/>
      </c>
      <c r="AG601" s="25" t="str">
        <f aca="false">IF(G601=přístroj4,1,"")</f>
        <v/>
      </c>
      <c r="AH601" s="25" t="str">
        <f aca="false">IF(G601=přístroj5,1,"")</f>
        <v/>
      </c>
      <c r="AI601" s="25" t="str">
        <f aca="false">IF(G601=přístroj6,1,"")</f>
        <v/>
      </c>
      <c r="AJ601" s="25" t="str">
        <f aca="false">IF(G601=přístroj7,1,"")</f>
        <v/>
      </c>
      <c r="AK601" s="25" t="str">
        <f aca="false">IF(G601=přístroj8,1,"")</f>
        <v/>
      </c>
      <c r="AL601" s="25" t="str">
        <f aca="false">IF(G601=přístroj9,1,"")</f>
        <v/>
      </c>
      <c r="AM601" s="25" t="str">
        <f aca="false">IF(G601=přístroj10,1,"")</f>
        <v/>
      </c>
      <c r="AN601" s="25" t="str">
        <f aca="false">IF(G601=přístroj11,1,"")</f>
        <v/>
      </c>
      <c r="AO601" s="25" t="str">
        <f aca="false">IF(G601=přístroj12,1,"")</f>
        <v/>
      </c>
      <c r="AP601" s="25" t="str">
        <f aca="false">IF(G601=přístroj13,1,"")</f>
        <v/>
      </c>
      <c r="AQ601" s="25" t="str">
        <f aca="false">IF(G601=přístroj14,1,"")</f>
        <v/>
      </c>
      <c r="AR601" s="25" t="str">
        <f aca="false">IF(G601=přístroj15,1,"")</f>
        <v/>
      </c>
    </row>
    <row r="602" customFormat="false" ht="12.75" hidden="false" customHeight="false" outlineLevel="0" collapsed="false">
      <c r="A602" s="24" t="s">
        <v>726</v>
      </c>
      <c r="G602" s="1" t="s">
        <v>102</v>
      </c>
      <c r="H602" s="12"/>
      <c r="J602" s="12"/>
      <c r="K602" s="12"/>
      <c r="M602" s="25" t="str">
        <f aca="false">IF(H602=kabel1,VALUE(I602),"")</f>
        <v/>
      </c>
      <c r="N602" s="25" t="str">
        <f aca="false">IF(H602=kabel2,VALUE(I602),"")</f>
        <v/>
      </c>
      <c r="O602" s="25" t="str">
        <f aca="false">IF(H602=kabel3,VALUE(I602),"")</f>
        <v/>
      </c>
      <c r="P602" s="25" t="str">
        <f aca="false">IF(H602=kabel4,VALUE(I602),"")</f>
        <v/>
      </c>
      <c r="Q602" s="25" t="str">
        <f aca="false">IF(H602=kabel5,VALUE(I602),"")</f>
        <v/>
      </c>
      <c r="R602" s="25" t="str">
        <f aca="false">IF(H602=kabel6,VALUE(I602),"")</f>
        <v/>
      </c>
      <c r="S602" s="25" t="str">
        <f aca="false">IF(H602=kabel7,VALUE(I602),"")</f>
        <v/>
      </c>
      <c r="T602" s="25" t="str">
        <f aca="false">IF(H602=kabel8,VALUE(I602),"")</f>
        <v/>
      </c>
      <c r="U602" s="25" t="str">
        <f aca="false">IF(H602=kabel9,VALUE(I602),"")</f>
        <v/>
      </c>
      <c r="V602" s="25" t="str">
        <f aca="false">IF(H602=kabel10,VALUE(I602),"")</f>
        <v/>
      </c>
      <c r="W602" s="25" t="str">
        <f aca="false">IF(H602=kabel11,VALUE(I602),"")</f>
        <v/>
      </c>
      <c r="X602" s="25" t="str">
        <f aca="false">IF(H602=kabel12,VALUE(I602),"")</f>
        <v/>
      </c>
      <c r="Y602" s="25" t="str">
        <f aca="false">IF(H602=kabel14,VALUE(I602),"")</f>
        <v/>
      </c>
      <c r="Z602" s="25" t="str">
        <f aca="false">IF(H602=kabel15,VALUE(I602),"")</f>
        <v/>
      </c>
      <c r="AA602" s="25" t="str">
        <f aca="false">IF(H602=kabel16,VALUE(I602),"")</f>
        <v/>
      </c>
      <c r="AB602" s="25" t="str">
        <f aca="false">IF(H602=kabel17,VALUE(I602),"")</f>
        <v/>
      </c>
      <c r="AC602" s="25" t="str">
        <f aca="false">IF(H602=kabel18,VALUE(I602),"")</f>
        <v/>
      </c>
      <c r="AD602" s="34" t="str">
        <f aca="false">IF(G602=přístroj1,1,"")</f>
        <v/>
      </c>
      <c r="AE602" s="25" t="str">
        <f aca="false">IF(G602=přístroj2,1,"")</f>
        <v/>
      </c>
      <c r="AF602" s="25" t="str">
        <f aca="false">IF(G602=přístroj3,1,"")</f>
        <v/>
      </c>
      <c r="AG602" s="25" t="str">
        <f aca="false">IF(G602=přístroj4,1,"")</f>
        <v/>
      </c>
      <c r="AH602" s="25" t="str">
        <f aca="false">IF(G602=přístroj5,1,"")</f>
        <v/>
      </c>
      <c r="AI602" s="25" t="str">
        <f aca="false">IF(G602=přístroj6,1,"")</f>
        <v/>
      </c>
      <c r="AJ602" s="25" t="str">
        <f aca="false">IF(G602=přístroj7,1,"")</f>
        <v/>
      </c>
      <c r="AK602" s="25" t="str">
        <f aca="false">IF(G602=přístroj8,1,"")</f>
        <v/>
      </c>
      <c r="AL602" s="25" t="str">
        <f aca="false">IF(G602=přístroj9,1,"")</f>
        <v/>
      </c>
      <c r="AM602" s="25" t="str">
        <f aca="false">IF(G602=přístroj10,1,"")</f>
        <v/>
      </c>
      <c r="AN602" s="25" t="str">
        <f aca="false">IF(G602=přístroj11,1,"")</f>
        <v/>
      </c>
      <c r="AO602" s="25" t="str">
        <f aca="false">IF(G602=přístroj12,1,"")</f>
        <v/>
      </c>
      <c r="AP602" s="25" t="str">
        <f aca="false">IF(G602=přístroj13,1,"")</f>
        <v/>
      </c>
      <c r="AQ602" s="25" t="str">
        <f aca="false">IF(G602=přístroj14,1,"")</f>
        <v/>
      </c>
      <c r="AR602" s="25" t="str">
        <f aca="false">IF(G602=přístroj15,1,"")</f>
        <v/>
      </c>
    </row>
    <row r="603" customFormat="false" ht="12.75" hidden="false" customHeight="false" outlineLevel="0" collapsed="false">
      <c r="A603" s="24" t="s">
        <v>727</v>
      </c>
      <c r="G603" s="1" t="s">
        <v>29</v>
      </c>
      <c r="H603" s="12" t="s">
        <v>10</v>
      </c>
      <c r="I603" s="13" t="n">
        <v>60</v>
      </c>
      <c r="J603" s="12" t="s">
        <v>122</v>
      </c>
      <c r="K603" s="12" t="s">
        <v>709</v>
      </c>
      <c r="L603" s="4" t="n">
        <v>1000</v>
      </c>
      <c r="M603" s="25" t="str">
        <f aca="false">IF(H603=kabel1,VALUE(I603),"")</f>
        <v/>
      </c>
      <c r="N603" s="25" t="str">
        <f aca="false">IF(H603=kabel2,VALUE(I603),"")</f>
        <v/>
      </c>
      <c r="O603" s="25" t="str">
        <f aca="false">IF(H603=kabel3,VALUE(I603),"")</f>
        <v/>
      </c>
      <c r="P603" s="25" t="str">
        <f aca="false">IF(H603=kabel4,VALUE(I603),"")</f>
        <v/>
      </c>
      <c r="Q603" s="25" t="str">
        <f aca="false">IF(H603=kabel5,VALUE(I603),"")</f>
        <v/>
      </c>
      <c r="R603" s="25" t="str">
        <f aca="false">IF(H603=kabel6,VALUE(I603),"")</f>
        <v/>
      </c>
      <c r="S603" s="25" t="n">
        <f aca="false">IF(H603=kabel7,VALUE(I603),"")</f>
        <v>60</v>
      </c>
      <c r="T603" s="25" t="str">
        <f aca="false">IF(H603=kabel8,VALUE(I603),"")</f>
        <v/>
      </c>
      <c r="U603" s="25" t="str">
        <f aca="false">IF(H603=kabel9,VALUE(I603),"")</f>
        <v/>
      </c>
      <c r="V603" s="25" t="str">
        <f aca="false">IF(H603=kabel10,VALUE(I603),"")</f>
        <v/>
      </c>
      <c r="W603" s="25" t="str">
        <f aca="false">IF(H603=kabel11,VALUE(I603),"")</f>
        <v/>
      </c>
      <c r="X603" s="25" t="str">
        <f aca="false">IF(H603=kabel12,VALUE(I603),"")</f>
        <v/>
      </c>
      <c r="Y603" s="25" t="str">
        <f aca="false">IF(H603=kabel14,VALUE(I603),"")</f>
        <v/>
      </c>
      <c r="Z603" s="25" t="str">
        <f aca="false">IF(H603=kabel15,VALUE(I603),"")</f>
        <v/>
      </c>
      <c r="AA603" s="25" t="str">
        <f aca="false">IF(H603=kabel16,VALUE(I603),"")</f>
        <v/>
      </c>
      <c r="AB603" s="25" t="str">
        <f aca="false">IF(H603=kabel17,VALUE(I603),"")</f>
        <v/>
      </c>
      <c r="AC603" s="25" t="str">
        <f aca="false">IF(H603=kabel18,VALUE(I603),"")</f>
        <v/>
      </c>
      <c r="AD603" s="34" t="str">
        <f aca="false">IF(G603=přístroj1,1,"")</f>
        <v/>
      </c>
      <c r="AE603" s="25" t="str">
        <f aca="false">IF(G603=přístroj2,1,"")</f>
        <v/>
      </c>
      <c r="AF603" s="25" t="str">
        <f aca="false">IF(G603=přístroj3,1,"")</f>
        <v/>
      </c>
      <c r="AG603" s="25" t="str">
        <f aca="false">IF(G603=přístroj4,1,"")</f>
        <v/>
      </c>
      <c r="AH603" s="25" t="str">
        <f aca="false">IF(G603=přístroj5,1,"")</f>
        <v/>
      </c>
      <c r="AI603" s="25" t="str">
        <f aca="false">IF(G603=přístroj6,1,"")</f>
        <v/>
      </c>
      <c r="AJ603" s="25" t="str">
        <f aca="false">IF(G603=přístroj7,1,"")</f>
        <v/>
      </c>
      <c r="AK603" s="25" t="str">
        <f aca="false">IF(G603=přístroj8,1,"")</f>
        <v/>
      </c>
      <c r="AL603" s="25" t="str">
        <f aca="false">IF(G603=přístroj9,1,"")</f>
        <v/>
      </c>
      <c r="AM603" s="25" t="str">
        <f aca="false">IF(G603=přístroj10,1,"")</f>
        <v/>
      </c>
      <c r="AN603" s="25" t="n">
        <f aca="false">IF(G603=přístroj11,1,"")</f>
        <v>1</v>
      </c>
      <c r="AO603" s="25" t="str">
        <f aca="false">IF(G603=přístroj12,1,"")</f>
        <v/>
      </c>
      <c r="AP603" s="25" t="str">
        <f aca="false">IF(G603=přístroj13,1,"")</f>
        <v/>
      </c>
      <c r="AQ603" s="25" t="str">
        <f aca="false">IF(G603=přístroj14,1,"")</f>
        <v/>
      </c>
      <c r="AR603" s="25" t="str">
        <f aca="false">IF(G603=přístroj15,1,"")</f>
        <v/>
      </c>
    </row>
    <row r="604" customFormat="false" ht="12.75" hidden="false" customHeight="false" outlineLevel="0" collapsed="false">
      <c r="A604" s="24" t="s">
        <v>728</v>
      </c>
      <c r="G604" s="1" t="s">
        <v>29</v>
      </c>
      <c r="H604" s="12" t="s">
        <v>10</v>
      </c>
      <c r="I604" s="13" t="n">
        <v>60</v>
      </c>
      <c r="J604" s="12" t="s">
        <v>122</v>
      </c>
      <c r="K604" s="12" t="s">
        <v>711</v>
      </c>
      <c r="L604" s="4" t="n">
        <v>1500</v>
      </c>
      <c r="M604" s="25" t="str">
        <f aca="false">IF(H604=kabel1,VALUE(I604),"")</f>
        <v/>
      </c>
      <c r="N604" s="25" t="str">
        <f aca="false">IF(H604=kabel2,VALUE(I604),"")</f>
        <v/>
      </c>
      <c r="O604" s="25" t="str">
        <f aca="false">IF(H604=kabel3,VALUE(I604),"")</f>
        <v/>
      </c>
      <c r="P604" s="25" t="str">
        <f aca="false">IF(H604=kabel4,VALUE(I604),"")</f>
        <v/>
      </c>
      <c r="Q604" s="25" t="str">
        <f aca="false">IF(H604=kabel5,VALUE(I604),"")</f>
        <v/>
      </c>
      <c r="R604" s="25" t="str">
        <f aca="false">IF(H604=kabel6,VALUE(I604),"")</f>
        <v/>
      </c>
      <c r="S604" s="25" t="n">
        <f aca="false">IF(H604=kabel7,VALUE(I604),"")</f>
        <v>60</v>
      </c>
      <c r="T604" s="25" t="str">
        <f aca="false">IF(H604=kabel8,VALUE(I604),"")</f>
        <v/>
      </c>
      <c r="U604" s="25" t="str">
        <f aca="false">IF(H604=kabel9,VALUE(I604),"")</f>
        <v/>
      </c>
      <c r="V604" s="25" t="str">
        <f aca="false">IF(H604=kabel10,VALUE(I604),"")</f>
        <v/>
      </c>
      <c r="W604" s="25" t="str">
        <f aca="false">IF(H604=kabel11,VALUE(I604),"")</f>
        <v/>
      </c>
      <c r="X604" s="25" t="str">
        <f aca="false">IF(H604=kabel12,VALUE(I604),"")</f>
        <v/>
      </c>
      <c r="Y604" s="25" t="str">
        <f aca="false">IF(H604=kabel14,VALUE(I604),"")</f>
        <v/>
      </c>
      <c r="Z604" s="25" t="str">
        <f aca="false">IF(H604=kabel15,VALUE(I604),"")</f>
        <v/>
      </c>
      <c r="AA604" s="25" t="str">
        <f aca="false">IF(H604=kabel16,VALUE(I604),"")</f>
        <v/>
      </c>
      <c r="AB604" s="25" t="str">
        <f aca="false">IF(H604=kabel17,VALUE(I604),"")</f>
        <v/>
      </c>
      <c r="AC604" s="25" t="str">
        <f aca="false">IF(H604=kabel18,VALUE(I604),"")</f>
        <v/>
      </c>
      <c r="AD604" s="34" t="str">
        <f aca="false">IF(G604=přístroj1,1,"")</f>
        <v/>
      </c>
      <c r="AE604" s="25" t="str">
        <f aca="false">IF(G604=přístroj2,1,"")</f>
        <v/>
      </c>
      <c r="AF604" s="25" t="str">
        <f aca="false">IF(G604=přístroj3,1,"")</f>
        <v/>
      </c>
      <c r="AG604" s="25" t="str">
        <f aca="false">IF(G604=přístroj4,1,"")</f>
        <v/>
      </c>
      <c r="AH604" s="25" t="str">
        <f aca="false">IF(G604=přístroj5,1,"")</f>
        <v/>
      </c>
      <c r="AI604" s="25" t="str">
        <f aca="false">IF(G604=přístroj6,1,"")</f>
        <v/>
      </c>
      <c r="AJ604" s="25" t="str">
        <f aca="false">IF(G604=přístroj7,1,"")</f>
        <v/>
      </c>
      <c r="AK604" s="25" t="str">
        <f aca="false">IF(G604=přístroj8,1,"")</f>
        <v/>
      </c>
      <c r="AL604" s="25" t="str">
        <f aca="false">IF(G604=přístroj9,1,"")</f>
        <v/>
      </c>
      <c r="AM604" s="25" t="str">
        <f aca="false">IF(G604=přístroj10,1,"")</f>
        <v/>
      </c>
      <c r="AN604" s="25" t="n">
        <f aca="false">IF(G604=přístroj11,1,"")</f>
        <v>1</v>
      </c>
      <c r="AO604" s="25" t="str">
        <f aca="false">IF(G604=přístroj12,1,"")</f>
        <v/>
      </c>
      <c r="AP604" s="25" t="str">
        <f aca="false">IF(G604=přístroj13,1,"")</f>
        <v/>
      </c>
      <c r="AQ604" s="25" t="str">
        <f aca="false">IF(G604=přístroj14,1,"")</f>
        <v/>
      </c>
      <c r="AR604" s="25" t="str">
        <f aca="false">IF(G604=přístroj15,1,"")</f>
        <v/>
      </c>
    </row>
    <row r="605" customFormat="false" ht="12.75" hidden="false" customHeight="false" outlineLevel="0" collapsed="false">
      <c r="A605" s="24" t="s">
        <v>729</v>
      </c>
      <c r="G605" s="1" t="s">
        <v>29</v>
      </c>
      <c r="H605" s="12" t="s">
        <v>10</v>
      </c>
      <c r="I605" s="13" t="n">
        <v>70</v>
      </c>
      <c r="J605" s="12" t="s">
        <v>122</v>
      </c>
      <c r="K605" s="12" t="s">
        <v>713</v>
      </c>
      <c r="L605" s="4" t="n">
        <v>2000</v>
      </c>
      <c r="M605" s="25" t="str">
        <f aca="false">IF(H605=kabel1,VALUE(I605),"")</f>
        <v/>
      </c>
      <c r="N605" s="25" t="str">
        <f aca="false">IF(H605=kabel2,VALUE(I605),"")</f>
        <v/>
      </c>
      <c r="O605" s="25" t="str">
        <f aca="false">IF(H605=kabel3,VALUE(I605),"")</f>
        <v/>
      </c>
      <c r="P605" s="25" t="str">
        <f aca="false">IF(H605=kabel4,VALUE(I605),"")</f>
        <v/>
      </c>
      <c r="Q605" s="25" t="str">
        <f aca="false">IF(H605=kabel5,VALUE(I605),"")</f>
        <v/>
      </c>
      <c r="R605" s="25" t="str">
        <f aca="false">IF(H605=kabel6,VALUE(I605),"")</f>
        <v/>
      </c>
      <c r="S605" s="25" t="n">
        <f aca="false">IF(H605=kabel7,VALUE(I605),"")</f>
        <v>70</v>
      </c>
      <c r="T605" s="25" t="str">
        <f aca="false">IF(H605=kabel8,VALUE(I605),"")</f>
        <v/>
      </c>
      <c r="U605" s="25" t="str">
        <f aca="false">IF(H605=kabel9,VALUE(I605),"")</f>
        <v/>
      </c>
      <c r="V605" s="25" t="str">
        <f aca="false">IF(H605=kabel10,VALUE(I605),"")</f>
        <v/>
      </c>
      <c r="W605" s="25" t="str">
        <f aca="false">IF(H605=kabel11,VALUE(I605),"")</f>
        <v/>
      </c>
      <c r="X605" s="25" t="str">
        <f aca="false">IF(H605=kabel12,VALUE(I605),"")</f>
        <v/>
      </c>
      <c r="Y605" s="25" t="str">
        <f aca="false">IF(H605=kabel14,VALUE(I605),"")</f>
        <v/>
      </c>
      <c r="Z605" s="25" t="str">
        <f aca="false">IF(H605=kabel15,VALUE(I605),"")</f>
        <v/>
      </c>
      <c r="AA605" s="25" t="str">
        <f aca="false">IF(H605=kabel16,VALUE(I605),"")</f>
        <v/>
      </c>
      <c r="AB605" s="25" t="str">
        <f aca="false">IF(H605=kabel17,VALUE(I605),"")</f>
        <v/>
      </c>
      <c r="AC605" s="25" t="str">
        <f aca="false">IF(H605=kabel18,VALUE(I605),"")</f>
        <v/>
      </c>
      <c r="AD605" s="34" t="str">
        <f aca="false">IF(G605=přístroj1,1,"")</f>
        <v/>
      </c>
      <c r="AE605" s="25" t="str">
        <f aca="false">IF(G605=přístroj2,1,"")</f>
        <v/>
      </c>
      <c r="AF605" s="25" t="str">
        <f aca="false">IF(G605=přístroj3,1,"")</f>
        <v/>
      </c>
      <c r="AG605" s="25" t="str">
        <f aca="false">IF(G605=přístroj4,1,"")</f>
        <v/>
      </c>
      <c r="AH605" s="25" t="str">
        <f aca="false">IF(G605=přístroj5,1,"")</f>
        <v/>
      </c>
      <c r="AI605" s="25" t="str">
        <f aca="false">IF(G605=přístroj6,1,"")</f>
        <v/>
      </c>
      <c r="AJ605" s="25" t="str">
        <f aca="false">IF(G605=přístroj7,1,"")</f>
        <v/>
      </c>
      <c r="AK605" s="25" t="str">
        <f aca="false">IF(G605=přístroj8,1,"")</f>
        <v/>
      </c>
      <c r="AL605" s="25" t="str">
        <f aca="false">IF(G605=přístroj9,1,"")</f>
        <v/>
      </c>
      <c r="AM605" s="25" t="str">
        <f aca="false">IF(G605=přístroj10,1,"")</f>
        <v/>
      </c>
      <c r="AN605" s="25" t="n">
        <f aca="false">IF(G605=přístroj11,1,"")</f>
        <v>1</v>
      </c>
      <c r="AO605" s="25" t="str">
        <f aca="false">IF(G605=přístroj12,1,"")</f>
        <v/>
      </c>
      <c r="AP605" s="25" t="str">
        <f aca="false">IF(G605=přístroj13,1,"")</f>
        <v/>
      </c>
      <c r="AQ605" s="25" t="str">
        <f aca="false">IF(G605=přístroj14,1,"")</f>
        <v/>
      </c>
      <c r="AR605" s="25" t="str">
        <f aca="false">IF(G605=přístroj15,1,"")</f>
        <v/>
      </c>
    </row>
    <row r="606" customFormat="false" ht="12.75" hidden="false" customHeight="false" outlineLevel="0" collapsed="false">
      <c r="A606" s="24" t="s">
        <v>730</v>
      </c>
      <c r="G606" s="1" t="s">
        <v>29</v>
      </c>
      <c r="H606" s="12" t="s">
        <v>10</v>
      </c>
      <c r="I606" s="13" t="n">
        <v>80</v>
      </c>
      <c r="J606" s="12" t="s">
        <v>122</v>
      </c>
      <c r="K606" s="12" t="s">
        <v>715</v>
      </c>
      <c r="L606" s="4" t="n">
        <v>1500</v>
      </c>
      <c r="M606" s="25" t="str">
        <f aca="false">IF(H606=kabel1,VALUE(I606),"")</f>
        <v/>
      </c>
      <c r="N606" s="25" t="str">
        <f aca="false">IF(H606=kabel2,VALUE(I606),"")</f>
        <v/>
      </c>
      <c r="O606" s="25" t="str">
        <f aca="false">IF(H606=kabel3,VALUE(I606),"")</f>
        <v/>
      </c>
      <c r="P606" s="25" t="str">
        <f aca="false">IF(H606=kabel4,VALUE(I606),"")</f>
        <v/>
      </c>
      <c r="Q606" s="25" t="str">
        <f aca="false">IF(H606=kabel5,VALUE(I606),"")</f>
        <v/>
      </c>
      <c r="R606" s="25" t="str">
        <f aca="false">IF(H606=kabel6,VALUE(I606),"")</f>
        <v/>
      </c>
      <c r="S606" s="25" t="n">
        <f aca="false">IF(H606=kabel7,VALUE(I606),"")</f>
        <v>80</v>
      </c>
      <c r="T606" s="25" t="str">
        <f aca="false">IF(H606=kabel8,VALUE(I606),"")</f>
        <v/>
      </c>
      <c r="U606" s="25" t="str">
        <f aca="false">IF(H606=kabel9,VALUE(I606),"")</f>
        <v/>
      </c>
      <c r="V606" s="25" t="str">
        <f aca="false">IF(H606=kabel10,VALUE(I606),"")</f>
        <v/>
      </c>
      <c r="W606" s="25" t="str">
        <f aca="false">IF(H606=kabel11,VALUE(I606),"")</f>
        <v/>
      </c>
      <c r="X606" s="25" t="str">
        <f aca="false">IF(H606=kabel12,VALUE(I606),"")</f>
        <v/>
      </c>
      <c r="Y606" s="25" t="str">
        <f aca="false">IF(H606=kabel14,VALUE(I606),"")</f>
        <v/>
      </c>
      <c r="Z606" s="25" t="str">
        <f aca="false">IF(H606=kabel15,VALUE(I606),"")</f>
        <v/>
      </c>
      <c r="AA606" s="25" t="str">
        <f aca="false">IF(H606=kabel16,VALUE(I606),"")</f>
        <v/>
      </c>
      <c r="AB606" s="25" t="str">
        <f aca="false">IF(H606=kabel17,VALUE(I606),"")</f>
        <v/>
      </c>
      <c r="AC606" s="25" t="str">
        <f aca="false">IF(H606=kabel18,VALUE(I606),"")</f>
        <v/>
      </c>
      <c r="AD606" s="34" t="str">
        <f aca="false">IF(G606=přístroj1,1,"")</f>
        <v/>
      </c>
      <c r="AE606" s="25" t="str">
        <f aca="false">IF(G606=přístroj2,1,"")</f>
        <v/>
      </c>
      <c r="AF606" s="25" t="str">
        <f aca="false">IF(G606=přístroj3,1,"")</f>
        <v/>
      </c>
      <c r="AG606" s="25" t="str">
        <f aca="false">IF(G606=přístroj4,1,"")</f>
        <v/>
      </c>
      <c r="AH606" s="25" t="str">
        <f aca="false">IF(G606=přístroj5,1,"")</f>
        <v/>
      </c>
      <c r="AI606" s="25" t="str">
        <f aca="false">IF(G606=přístroj6,1,"")</f>
        <v/>
      </c>
      <c r="AJ606" s="25" t="str">
        <f aca="false">IF(G606=přístroj7,1,"")</f>
        <v/>
      </c>
      <c r="AK606" s="25" t="str">
        <f aca="false">IF(G606=přístroj8,1,"")</f>
        <v/>
      </c>
      <c r="AL606" s="25" t="str">
        <f aca="false">IF(G606=přístroj9,1,"")</f>
        <v/>
      </c>
      <c r="AM606" s="25" t="str">
        <f aca="false">IF(G606=přístroj10,1,"")</f>
        <v/>
      </c>
      <c r="AN606" s="25" t="n">
        <f aca="false">IF(G606=přístroj11,1,"")</f>
        <v>1</v>
      </c>
      <c r="AO606" s="25" t="str">
        <f aca="false">IF(G606=přístroj12,1,"")</f>
        <v/>
      </c>
      <c r="AP606" s="25" t="str">
        <f aca="false">IF(G606=přístroj13,1,"")</f>
        <v/>
      </c>
      <c r="AQ606" s="25" t="str">
        <f aca="false">IF(G606=přístroj14,1,"")</f>
        <v/>
      </c>
      <c r="AR606" s="25" t="str">
        <f aca="false">IF(G606=přístroj15,1,"")</f>
        <v/>
      </c>
    </row>
    <row r="607" customFormat="false" ht="12.75" hidden="false" customHeight="false" outlineLevel="0" collapsed="false">
      <c r="A607" s="24" t="s">
        <v>731</v>
      </c>
      <c r="G607" s="1" t="s">
        <v>102</v>
      </c>
      <c r="H607" s="12"/>
      <c r="I607" s="13"/>
      <c r="J607" s="12"/>
      <c r="K607" s="12"/>
    </row>
    <row r="608" customFormat="false" ht="12.75" hidden="false" customHeight="false" outlineLevel="0" collapsed="false">
      <c r="A608" s="24"/>
      <c r="H608" s="12"/>
      <c r="I608" s="13"/>
      <c r="J608" s="12"/>
      <c r="K608" s="12"/>
    </row>
    <row r="609" customFormat="false" ht="12" hidden="false" customHeight="true" outlineLevel="0" collapsed="false">
      <c r="I609" s="35"/>
      <c r="J609" s="36"/>
      <c r="K609" s="36"/>
      <c r="M609" s="25" t="str">
        <f aca="false">IF(H609=kabel1,VALUE(I609),"")</f>
        <v/>
      </c>
      <c r="N609" s="25" t="str">
        <f aca="false">IF(H609=kabel2,VALUE(I609),"")</f>
        <v/>
      </c>
      <c r="O609" s="25" t="str">
        <f aca="false">IF(H609=kabel3,VALUE(I609),"")</f>
        <v/>
      </c>
      <c r="P609" s="25" t="str">
        <f aca="false">IF(H609=kabel4,VALUE(I609),"")</f>
        <v/>
      </c>
      <c r="Q609" s="25" t="str">
        <f aca="false">IF(H609=kabel5,VALUE(I609),"")</f>
        <v/>
      </c>
      <c r="R609" s="25" t="str">
        <f aca="false">IF(H609=kabel6,VALUE(I609),"")</f>
        <v/>
      </c>
      <c r="S609" s="25" t="str">
        <f aca="false">IF(H609=kabel7,VALUE(I609),"")</f>
        <v/>
      </c>
      <c r="T609" s="25" t="str">
        <f aca="false">IF(H609=kabel8,VALUE(I609),"")</f>
        <v/>
      </c>
      <c r="U609" s="25" t="str">
        <f aca="false">IF(H609=kabel9,VALUE(I609),"")</f>
        <v/>
      </c>
      <c r="V609" s="25" t="str">
        <f aca="false">IF(H609=kabel10,VALUE(I609),"")</f>
        <v/>
      </c>
      <c r="W609" s="25" t="str">
        <f aca="false">IF(H609=kabel11,VALUE(I609),"")</f>
        <v/>
      </c>
      <c r="X609" s="25" t="str">
        <f aca="false">IF(H609=kabel12,VALUE(I609),"")</f>
        <v/>
      </c>
      <c r="Y609" s="25" t="str">
        <f aca="false">IF(H609=kabel14,VALUE(I609),"")</f>
        <v/>
      </c>
      <c r="Z609" s="25" t="str">
        <f aca="false">IF(H609=kabel15,VALUE(I609),"")</f>
        <v/>
      </c>
      <c r="AA609" s="25" t="str">
        <f aca="false">IF(H609=kabel16,VALUE(I609),"")</f>
        <v/>
      </c>
      <c r="AB609" s="25" t="str">
        <f aca="false">IF(H609=kabel17,VALUE(I609),"")</f>
        <v/>
      </c>
      <c r="AC609" s="25" t="str">
        <f aca="false">IF(H609=kabel18,VALUE(I609),"")</f>
        <v/>
      </c>
      <c r="AD609" s="34" t="str">
        <f aca="false">IF(G609=přístroj1,1,"")</f>
        <v/>
      </c>
      <c r="AE609" s="25" t="str">
        <f aca="false">IF(G609=přístroj2,1,"")</f>
        <v/>
      </c>
      <c r="AF609" s="25" t="str">
        <f aca="false">IF(G609=přístroj3,1,"")</f>
        <v/>
      </c>
      <c r="AG609" s="25" t="str">
        <f aca="false">IF(G609=přístroj4,1,"")</f>
        <v/>
      </c>
      <c r="AH609" s="25" t="str">
        <f aca="false">IF(G609=přístroj5,1,"")</f>
        <v/>
      </c>
      <c r="AI609" s="25" t="str">
        <f aca="false">IF(G609=přístroj6,1,"")</f>
        <v/>
      </c>
      <c r="AJ609" s="25" t="str">
        <f aca="false">IF(G609=přístroj7,1,"")</f>
        <v/>
      </c>
      <c r="AK609" s="25" t="str">
        <f aca="false">IF(G609=přístroj8,1,"")</f>
        <v/>
      </c>
      <c r="AL609" s="25" t="str">
        <f aca="false">IF(G609=přístroj9,1,"")</f>
        <v/>
      </c>
      <c r="AM609" s="25" t="str">
        <f aca="false">IF(G609=přístroj10,1,"")</f>
        <v/>
      </c>
      <c r="AN609" s="25" t="str">
        <f aca="false">IF(G609=přístroj11,1,"")</f>
        <v/>
      </c>
      <c r="AO609" s="25" t="str">
        <f aca="false">IF(G609=přístroj12,1,"")</f>
        <v/>
      </c>
      <c r="AP609" s="25" t="str">
        <f aca="false">IF(G609=přístroj13,1,"")</f>
        <v/>
      </c>
      <c r="AQ609" s="25" t="str">
        <f aca="false">IF(G609=přístroj14,1,"")</f>
        <v/>
      </c>
      <c r="AR609" s="25" t="str">
        <f aca="false">IF(G609=přístroj15,1,"")</f>
        <v/>
      </c>
    </row>
    <row r="610" s="24" customFormat="true" ht="12.75" hidden="false" customHeight="false" outlineLevel="0" collapsed="false">
      <c r="A610" s="26" t="s">
        <v>732</v>
      </c>
      <c r="B610" s="27"/>
      <c r="C610" s="27"/>
      <c r="D610" s="28"/>
      <c r="E610" s="29"/>
      <c r="F610" s="29"/>
      <c r="G610" s="27"/>
      <c r="H610" s="30"/>
      <c r="I610" s="31"/>
      <c r="J610" s="32" t="s">
        <v>45</v>
      </c>
      <c r="K610" s="33" t="s">
        <v>416</v>
      </c>
      <c r="L610" s="4"/>
      <c r="M610" s="25" t="str">
        <f aca="false">IF(H610=kabel1,VALUE(I610),"")</f>
        <v/>
      </c>
      <c r="N610" s="25" t="str">
        <f aca="false">IF(H610=kabel2,VALUE(I610),"")</f>
        <v/>
      </c>
      <c r="O610" s="25" t="str">
        <f aca="false">IF(H610=kabel3,VALUE(I610),"")</f>
        <v/>
      </c>
      <c r="P610" s="25" t="str">
        <f aca="false">IF(H610=kabel4,VALUE(I610),"")</f>
        <v/>
      </c>
      <c r="Q610" s="25" t="str">
        <f aca="false">IF(H610=kabel5,VALUE(I610),"")</f>
        <v/>
      </c>
      <c r="R610" s="25" t="str">
        <f aca="false">IF(H610=kabel6,VALUE(I610),"")</f>
        <v/>
      </c>
      <c r="S610" s="25" t="str">
        <f aca="false">IF(H610=kabel7,VALUE(I610),"")</f>
        <v/>
      </c>
      <c r="T610" s="25" t="str">
        <f aca="false">IF(H610=kabel8,VALUE(I610),"")</f>
        <v/>
      </c>
      <c r="U610" s="25" t="str">
        <f aca="false">IF(H610=kabel9,VALUE(I610),"")</f>
        <v/>
      </c>
      <c r="V610" s="25" t="str">
        <f aca="false">IF(H610=kabel10,VALUE(I610),"")</f>
        <v/>
      </c>
      <c r="W610" s="25" t="str">
        <f aca="false">IF(H610=kabel11,VALUE(I610),"")</f>
        <v/>
      </c>
      <c r="X610" s="25" t="str">
        <f aca="false">IF(H610=kabel12,VALUE(I610),"")</f>
        <v/>
      </c>
      <c r="Y610" s="25" t="str">
        <f aca="false">IF(H610=kabel14,VALUE(I610),"")</f>
        <v/>
      </c>
      <c r="Z610" s="25" t="str">
        <f aca="false">IF(H610=kabel15,VALUE(I610),"")</f>
        <v/>
      </c>
      <c r="AA610" s="25" t="str">
        <f aca="false">IF(H610=kabel16,VALUE(I610),"")</f>
        <v/>
      </c>
      <c r="AB610" s="25" t="str">
        <f aca="false">IF(H610=kabel17,VALUE(I610),"")</f>
        <v/>
      </c>
      <c r="AC610" s="25" t="str">
        <f aca="false">IF(H610=kabel18,VALUE(I610),"")</f>
        <v/>
      </c>
      <c r="AD610" s="23"/>
      <c r="AS610" s="23"/>
    </row>
    <row r="611" customFormat="false" ht="12" hidden="false" customHeight="true" outlineLevel="0" collapsed="false">
      <c r="G611" s="1" t="s">
        <v>733</v>
      </c>
      <c r="I611" s="35"/>
      <c r="J611" s="36"/>
      <c r="K611" s="36"/>
      <c r="M611" s="25" t="str">
        <f aca="false">IF(H611=kabel1,VALUE(I611),"")</f>
        <v/>
      </c>
      <c r="N611" s="25" t="str">
        <f aca="false">IF(H611=kabel2,VALUE(I611),"")</f>
        <v/>
      </c>
      <c r="O611" s="25" t="str">
        <f aca="false">IF(H611=kabel3,VALUE(I611),"")</f>
        <v/>
      </c>
      <c r="P611" s="25" t="str">
        <f aca="false">IF(H611=kabel4,VALUE(I611),"")</f>
        <v/>
      </c>
      <c r="Q611" s="25" t="str">
        <f aca="false">IF(H611=kabel5,VALUE(I611),"")</f>
        <v/>
      </c>
      <c r="R611" s="25" t="str">
        <f aca="false">IF(H611=kabel6,VALUE(I611),"")</f>
        <v/>
      </c>
      <c r="S611" s="25" t="str">
        <f aca="false">IF(H611=kabel7,VALUE(I611),"")</f>
        <v/>
      </c>
      <c r="T611" s="25" t="str">
        <f aca="false">IF(H611=kabel8,VALUE(I611),"")</f>
        <v/>
      </c>
      <c r="U611" s="25" t="str">
        <f aca="false">IF(H611=kabel9,VALUE(I611),"")</f>
        <v/>
      </c>
      <c r="V611" s="25" t="str">
        <f aca="false">IF(H611=kabel10,VALUE(I611),"")</f>
        <v/>
      </c>
      <c r="W611" s="25" t="str">
        <f aca="false">IF(H611=kabel11,VALUE(I611),"")</f>
        <v/>
      </c>
      <c r="X611" s="25" t="str">
        <f aca="false">IF(H611=kabel12,VALUE(I611),"")</f>
        <v/>
      </c>
      <c r="Y611" s="25" t="str">
        <f aca="false">IF(H611=kabel14,VALUE(I611),"")</f>
        <v/>
      </c>
      <c r="Z611" s="25" t="str">
        <f aca="false">IF(H611=kabel15,VALUE(I611),"")</f>
        <v/>
      </c>
      <c r="AA611" s="25" t="str">
        <f aca="false">IF(H611=kabel16,VALUE(I611),"")</f>
        <v/>
      </c>
      <c r="AB611" s="25" t="str">
        <f aca="false">IF(H611=kabel17,VALUE(I611),"")</f>
        <v/>
      </c>
      <c r="AC611" s="25" t="str">
        <f aca="false">IF(H611=kabel18,VALUE(I611),"")</f>
        <v/>
      </c>
      <c r="AD611" s="34" t="str">
        <f aca="false">IF(G611=přístroj1,1,"")</f>
        <v/>
      </c>
      <c r="AE611" s="25" t="str">
        <f aca="false">IF(G611=přístroj2,1,"")</f>
        <v/>
      </c>
      <c r="AF611" s="25" t="str">
        <f aca="false">IF(G611=přístroj3,1,"")</f>
        <v/>
      </c>
      <c r="AG611" s="25" t="str">
        <f aca="false">IF(G611=přístroj4,1,"")</f>
        <v/>
      </c>
      <c r="AH611" s="25" t="str">
        <f aca="false">IF(G611=přístroj5,1,"")</f>
        <v/>
      </c>
      <c r="AI611" s="25" t="str">
        <f aca="false">IF(G611=přístroj6,1,"")</f>
        <v/>
      </c>
      <c r="AJ611" s="25" t="str">
        <f aca="false">IF(G611=přístroj7,1,"")</f>
        <v/>
      </c>
      <c r="AK611" s="25" t="str">
        <f aca="false">IF(G611=přístroj8,1,"")</f>
        <v/>
      </c>
      <c r="AL611" s="25" t="str">
        <f aca="false">IF(G611=přístroj9,1,"")</f>
        <v/>
      </c>
      <c r="AM611" s="25" t="str">
        <f aca="false">IF(G611=přístroj10,1,"")</f>
        <v/>
      </c>
      <c r="AN611" s="25" t="str">
        <f aca="false">IF(G611=přístroj11,1,"")</f>
        <v/>
      </c>
      <c r="AO611" s="25" t="str">
        <f aca="false">IF(G611=přístroj12,1,"")</f>
        <v/>
      </c>
      <c r="AP611" s="25" t="str">
        <f aca="false">IF(G611=přístroj13,1,"")</f>
        <v/>
      </c>
      <c r="AQ611" s="25" t="str">
        <f aca="false">IF(G611=přístroj14,1,"")</f>
        <v/>
      </c>
      <c r="AR611" s="25" t="str">
        <f aca="false">IF(G611=přístroj15,1,"")</f>
        <v/>
      </c>
    </row>
    <row r="612" customFormat="false" ht="12" hidden="false" customHeight="true" outlineLevel="0" collapsed="false">
      <c r="G612" s="1" t="s">
        <v>734</v>
      </c>
      <c r="I612" s="35"/>
      <c r="J612" s="36"/>
      <c r="K612" s="36"/>
      <c r="M612" s="25" t="str">
        <f aca="false">IF(H612=kabel1,VALUE(I612),"")</f>
        <v/>
      </c>
      <c r="N612" s="25" t="str">
        <f aca="false">IF(H612=kabel2,VALUE(I612),"")</f>
        <v/>
      </c>
      <c r="O612" s="25" t="str">
        <f aca="false">IF(H612=kabel3,VALUE(I612),"")</f>
        <v/>
      </c>
      <c r="P612" s="25" t="str">
        <f aca="false">IF(H612=kabel4,VALUE(I612),"")</f>
        <v/>
      </c>
      <c r="Q612" s="25" t="str">
        <f aca="false">IF(H612=kabel5,VALUE(I612),"")</f>
        <v/>
      </c>
      <c r="R612" s="25" t="str">
        <f aca="false">IF(H612=kabel6,VALUE(I612),"")</f>
        <v/>
      </c>
      <c r="S612" s="25" t="str">
        <f aca="false">IF(H612=kabel7,VALUE(I612),"")</f>
        <v/>
      </c>
      <c r="T612" s="25" t="str">
        <f aca="false">IF(H612=kabel8,VALUE(I612),"")</f>
        <v/>
      </c>
      <c r="U612" s="25" t="str">
        <f aca="false">IF(H612=kabel9,VALUE(I612),"")</f>
        <v/>
      </c>
      <c r="V612" s="25" t="str">
        <f aca="false">IF(H612=kabel10,VALUE(I612),"")</f>
        <v/>
      </c>
      <c r="W612" s="25" t="str">
        <f aca="false">IF(H612=kabel11,VALUE(I612),"")</f>
        <v/>
      </c>
      <c r="X612" s="25" t="str">
        <f aca="false">IF(H612=kabel12,VALUE(I612),"")</f>
        <v/>
      </c>
      <c r="Y612" s="25" t="str">
        <f aca="false">IF(H612=kabel14,VALUE(I612),"")</f>
        <v/>
      </c>
      <c r="Z612" s="25" t="str">
        <f aca="false">IF(H612=kabel15,VALUE(I612),"")</f>
        <v/>
      </c>
      <c r="AA612" s="25" t="str">
        <f aca="false">IF(H612=kabel16,VALUE(I612),"")</f>
        <v/>
      </c>
      <c r="AB612" s="25" t="str">
        <f aca="false">IF(H612=kabel17,VALUE(I612),"")</f>
        <v/>
      </c>
      <c r="AC612" s="25" t="str">
        <f aca="false">IF(H612=kabel18,VALUE(I612),"")</f>
        <v/>
      </c>
      <c r="AD612" s="34" t="str">
        <f aca="false">IF(G612=přístroj1,1,"")</f>
        <v/>
      </c>
      <c r="AE612" s="25" t="str">
        <f aca="false">IF(G612=přístroj2,1,"")</f>
        <v/>
      </c>
      <c r="AF612" s="25" t="str">
        <f aca="false">IF(G612=přístroj3,1,"")</f>
        <v/>
      </c>
      <c r="AG612" s="25" t="str">
        <f aca="false">IF(G612=přístroj4,1,"")</f>
        <v/>
      </c>
      <c r="AH612" s="25" t="str">
        <f aca="false">IF(G612=přístroj5,1,"")</f>
        <v/>
      </c>
      <c r="AI612" s="25" t="str">
        <f aca="false">IF(G612=přístroj6,1,"")</f>
        <v/>
      </c>
      <c r="AJ612" s="25" t="str">
        <f aca="false">IF(G612=přístroj7,1,"")</f>
        <v/>
      </c>
      <c r="AK612" s="25" t="str">
        <f aca="false">IF(G612=přístroj8,1,"")</f>
        <v/>
      </c>
      <c r="AL612" s="25" t="str">
        <f aca="false">IF(G612=přístroj9,1,"")</f>
        <v/>
      </c>
      <c r="AM612" s="25" t="str">
        <f aca="false">IF(G612=přístroj10,1,"")</f>
        <v/>
      </c>
      <c r="AN612" s="25" t="str">
        <f aca="false">IF(G612=přístroj11,1,"")</f>
        <v/>
      </c>
      <c r="AO612" s="25" t="str">
        <f aca="false">IF(G612=přístroj12,1,"")</f>
        <v/>
      </c>
      <c r="AP612" s="25" t="str">
        <f aca="false">IF(G612=přístroj13,1,"")</f>
        <v/>
      </c>
      <c r="AQ612" s="25" t="str">
        <f aca="false">IF(G612=přístroj14,1,"")</f>
        <v/>
      </c>
      <c r="AR612" s="25" t="str">
        <f aca="false">IF(G612=přístroj15,1,"")</f>
        <v/>
      </c>
    </row>
    <row r="613" customFormat="false" ht="12" hidden="false" customHeight="true" outlineLevel="0" collapsed="false">
      <c r="I613" s="35"/>
      <c r="J613" s="36"/>
      <c r="K613" s="36"/>
      <c r="M613" s="25" t="str">
        <f aca="false">IF(H613=kabel1,VALUE(I613),"")</f>
        <v/>
      </c>
      <c r="N613" s="25" t="str">
        <f aca="false">IF(H613=kabel2,VALUE(I613),"")</f>
        <v/>
      </c>
      <c r="O613" s="25" t="str">
        <f aca="false">IF(H613=kabel3,VALUE(I613),"")</f>
        <v/>
      </c>
      <c r="P613" s="25" t="str">
        <f aca="false">IF(H613=kabel4,VALUE(I613),"")</f>
        <v/>
      </c>
      <c r="Q613" s="25" t="str">
        <f aca="false">IF(H613=kabel5,VALUE(I613),"")</f>
        <v/>
      </c>
      <c r="R613" s="25" t="str">
        <f aca="false">IF(H613=kabel6,VALUE(I613),"")</f>
        <v/>
      </c>
      <c r="S613" s="25" t="str">
        <f aca="false">IF(H613=kabel7,VALUE(I613),"")</f>
        <v/>
      </c>
      <c r="T613" s="25" t="str">
        <f aca="false">IF(H613=kabel8,VALUE(I613),"")</f>
        <v/>
      </c>
      <c r="U613" s="25" t="str">
        <f aca="false">IF(H613=kabel9,VALUE(I613),"")</f>
        <v/>
      </c>
      <c r="V613" s="25" t="str">
        <f aca="false">IF(H613=kabel10,VALUE(I613),"")</f>
        <v/>
      </c>
      <c r="W613" s="25" t="str">
        <f aca="false">IF(H613=kabel11,VALUE(I613),"")</f>
        <v/>
      </c>
      <c r="X613" s="25" t="str">
        <f aca="false">IF(H613=kabel12,VALUE(I613),"")</f>
        <v/>
      </c>
      <c r="Y613" s="25" t="str">
        <f aca="false">IF(H613=kabel14,VALUE(I613),"")</f>
        <v/>
      </c>
      <c r="Z613" s="25" t="str">
        <f aca="false">IF(H613=kabel15,VALUE(I613),"")</f>
        <v/>
      </c>
      <c r="AA613" s="25" t="str">
        <f aca="false">IF(H613=kabel16,VALUE(I613),"")</f>
        <v/>
      </c>
      <c r="AB613" s="25" t="str">
        <f aca="false">IF(H613=kabel17,VALUE(I613),"")</f>
        <v/>
      </c>
      <c r="AC613" s="25" t="str">
        <f aca="false">IF(H613=kabel18,VALUE(I613),"")</f>
        <v/>
      </c>
      <c r="AD613" s="34" t="str">
        <f aca="false">IF(G613=přístroj1,1,"")</f>
        <v/>
      </c>
      <c r="AE613" s="25" t="str">
        <f aca="false">IF(G613=přístroj2,1,"")</f>
        <v/>
      </c>
      <c r="AF613" s="25" t="str">
        <f aca="false">IF(G613=přístroj3,1,"")</f>
        <v/>
      </c>
      <c r="AG613" s="25" t="str">
        <f aca="false">IF(G613=přístroj4,1,"")</f>
        <v/>
      </c>
      <c r="AH613" s="25" t="str">
        <f aca="false">IF(G613=přístroj5,1,"")</f>
        <v/>
      </c>
      <c r="AI613" s="25" t="str">
        <f aca="false">IF(G613=přístroj6,1,"")</f>
        <v/>
      </c>
      <c r="AJ613" s="25" t="str">
        <f aca="false">IF(G613=přístroj7,1,"")</f>
        <v/>
      </c>
      <c r="AK613" s="25" t="str">
        <f aca="false">IF(G613=přístroj8,1,"")</f>
        <v/>
      </c>
      <c r="AL613" s="25" t="str">
        <f aca="false">IF(G613=přístroj9,1,"")</f>
        <v/>
      </c>
      <c r="AM613" s="25" t="str">
        <f aca="false">IF(G613=přístroj10,1,"")</f>
        <v/>
      </c>
      <c r="AN613" s="25" t="str">
        <f aca="false">IF(G613=přístroj11,1,"")</f>
        <v/>
      </c>
      <c r="AO613" s="25" t="str">
        <f aca="false">IF(G613=přístroj12,1,"")</f>
        <v/>
      </c>
      <c r="AP613" s="25" t="str">
        <f aca="false">IF(G613=přístroj13,1,"")</f>
        <v/>
      </c>
      <c r="AQ613" s="25" t="str">
        <f aca="false">IF(G613=přístroj14,1,"")</f>
        <v/>
      </c>
      <c r="AR613" s="25" t="str">
        <f aca="false">IF(G613=přístroj15,1,"")</f>
        <v/>
      </c>
    </row>
    <row r="614" s="24" customFormat="true" ht="12.75" hidden="false" customHeight="false" outlineLevel="0" collapsed="false">
      <c r="A614" s="24" t="s">
        <v>735</v>
      </c>
      <c r="B614" s="11"/>
      <c r="C614" s="11"/>
      <c r="D614" s="25"/>
      <c r="E614" s="22"/>
      <c r="F614" s="22"/>
      <c r="G614" s="11" t="s">
        <v>33</v>
      </c>
      <c r="H614" s="12" t="s">
        <v>19</v>
      </c>
      <c r="I614" s="13" t="n">
        <v>5</v>
      </c>
      <c r="J614" s="12" t="s">
        <v>48</v>
      </c>
      <c r="K614" s="12" t="s">
        <v>397</v>
      </c>
      <c r="L614" s="4"/>
      <c r="M614" s="25" t="str">
        <f aca="false">IF(H614=kabel1,VALUE(I614),"")</f>
        <v/>
      </c>
      <c r="N614" s="25" t="str">
        <f aca="false">IF(H614=kabel2,VALUE(I614),"")</f>
        <v/>
      </c>
      <c r="O614" s="25" t="str">
        <f aca="false">IF(H614=kabel3,VALUE(I614),"")</f>
        <v/>
      </c>
      <c r="P614" s="25" t="str">
        <f aca="false">IF(H614=kabel4,VALUE(I614),"")</f>
        <v/>
      </c>
      <c r="Q614" s="25" t="str">
        <f aca="false">IF(H614=kabel5,VALUE(I614),"")</f>
        <v/>
      </c>
      <c r="R614" s="25" t="str">
        <f aca="false">IF(H614=kabel6,VALUE(I614),"")</f>
        <v/>
      </c>
      <c r="S614" s="25" t="str">
        <f aca="false">IF(H614=kabel7,VALUE(I614),"")</f>
        <v/>
      </c>
      <c r="T614" s="25" t="str">
        <f aca="false">IF(H614=kabel8,VALUE(I614),"")</f>
        <v/>
      </c>
      <c r="U614" s="25" t="str">
        <f aca="false">IF(H614=kabel9,VALUE(I614),"")</f>
        <v/>
      </c>
      <c r="V614" s="25" t="str">
        <f aca="false">IF(H614=kabel10,VALUE(I614),"")</f>
        <v/>
      </c>
      <c r="W614" s="25" t="str">
        <f aca="false">IF(H614=kabel11,VALUE(I614),"")</f>
        <v/>
      </c>
      <c r="X614" s="25" t="str">
        <f aca="false">IF(H614=kabel12,VALUE(I614),"")</f>
        <v/>
      </c>
      <c r="Y614" s="25" t="str">
        <f aca="false">IF(H614=kabel14,VALUE(I614),"")</f>
        <v/>
      </c>
      <c r="Z614" s="25" t="str">
        <f aca="false">IF(H614=kabel15,VALUE(I614),"")</f>
        <v/>
      </c>
      <c r="AA614" s="25" t="str">
        <f aca="false">IF(H614=kabel16,VALUE(I614),"")</f>
        <v/>
      </c>
      <c r="AB614" s="25" t="str">
        <f aca="false">IF(H614=kabel17,VALUE(I614),"")</f>
        <v/>
      </c>
      <c r="AC614" s="25" t="n">
        <f aca="false">IF(H614=kabel18,VALUE(I614),"")</f>
        <v>5</v>
      </c>
      <c r="AD614" s="34" t="str">
        <f aca="false">IF(G614=přístroj1,1,"")</f>
        <v/>
      </c>
      <c r="AE614" s="25" t="str">
        <f aca="false">IF(G614=přístroj2,1,"")</f>
        <v/>
      </c>
      <c r="AF614" s="25" t="str">
        <f aca="false">IF(G614=přístroj3,1,"")</f>
        <v/>
      </c>
      <c r="AG614" s="25" t="str">
        <f aca="false">IF(G614=přístroj4,1,"")</f>
        <v/>
      </c>
      <c r="AH614" s="25" t="str">
        <f aca="false">IF(G614=přístroj5,1,"")</f>
        <v/>
      </c>
      <c r="AI614" s="25" t="str">
        <f aca="false">IF(G614=přístroj6,1,"")</f>
        <v/>
      </c>
      <c r="AJ614" s="25" t="str">
        <f aca="false">IF(G614=přístroj7,1,"")</f>
        <v/>
      </c>
      <c r="AK614" s="25" t="str">
        <f aca="false">IF(G614=přístroj8,1,"")</f>
        <v/>
      </c>
      <c r="AL614" s="25" t="str">
        <f aca="false">IF(G614=přístroj9,1,"")</f>
        <v/>
      </c>
      <c r="AM614" s="25" t="str">
        <f aca="false">IF(G614=přístroj10,1,"")</f>
        <v/>
      </c>
      <c r="AN614" s="25" t="str">
        <f aca="false">IF(G614=přístroj11,1,"")</f>
        <v/>
      </c>
      <c r="AO614" s="25" t="str">
        <f aca="false">IF(G614=přístroj12,1,"")</f>
        <v/>
      </c>
      <c r="AP614" s="25" t="str">
        <f aca="false">IF(G614=přístroj13,1,"")</f>
        <v/>
      </c>
      <c r="AQ614" s="25" t="str">
        <f aca="false">IF(G614=přístroj14,1,"")</f>
        <v/>
      </c>
      <c r="AR614" s="25" t="n">
        <f aca="false">IF(G614=přístroj15,1,"")</f>
        <v>1</v>
      </c>
      <c r="AS614" s="34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 t="str">
        <f aca="false">IF(AC614=přístroj1,1,"")</f>
        <v/>
      </c>
      <c r="BI614" s="25"/>
    </row>
    <row r="615" s="24" customFormat="true" ht="12.75" hidden="false" customHeight="false" outlineLevel="0" collapsed="false">
      <c r="B615" s="11"/>
      <c r="C615" s="11"/>
      <c r="D615" s="25"/>
      <c r="E615" s="22"/>
      <c r="F615" s="22"/>
      <c r="G615" s="11" t="s">
        <v>736</v>
      </c>
      <c r="H615" s="12"/>
      <c r="I615" s="13"/>
      <c r="J615" s="12" t="s">
        <v>147</v>
      </c>
      <c r="K615" s="12"/>
      <c r="L615" s="4"/>
      <c r="M615" s="25" t="str">
        <f aca="false">IF(H615=kabel1,VALUE(I615),"")</f>
        <v/>
      </c>
      <c r="N615" s="25" t="str">
        <f aca="false">IF(H615=kabel2,VALUE(I615),"")</f>
        <v/>
      </c>
      <c r="O615" s="25" t="str">
        <f aca="false">IF(H615=kabel3,VALUE(I615),"")</f>
        <v/>
      </c>
      <c r="P615" s="25" t="str">
        <f aca="false">IF(H615=kabel4,VALUE(I615),"")</f>
        <v/>
      </c>
      <c r="Q615" s="25" t="str">
        <f aca="false">IF(H615=kabel5,VALUE(I615),"")</f>
        <v/>
      </c>
      <c r="R615" s="25" t="str">
        <f aca="false">IF(H615=kabel6,VALUE(I615),"")</f>
        <v/>
      </c>
      <c r="S615" s="25" t="str">
        <f aca="false">IF(H615=kabel7,VALUE(I615),"")</f>
        <v/>
      </c>
      <c r="T615" s="25" t="str">
        <f aca="false">IF(H615=kabel8,VALUE(I615),"")</f>
        <v/>
      </c>
      <c r="U615" s="25" t="str">
        <f aca="false">IF(H615=kabel9,VALUE(I615),"")</f>
        <v/>
      </c>
      <c r="V615" s="25" t="str">
        <f aca="false">IF(H615=kabel10,VALUE(I615),"")</f>
        <v/>
      </c>
      <c r="W615" s="25" t="str">
        <f aca="false">IF(H615=kabel11,VALUE(I615),"")</f>
        <v/>
      </c>
      <c r="X615" s="25" t="str">
        <f aca="false">IF(H615=kabel12,VALUE(I615),"")</f>
        <v/>
      </c>
      <c r="Y615" s="25" t="str">
        <f aca="false">IF(H615=kabel14,VALUE(I615),"")</f>
        <v/>
      </c>
      <c r="Z615" s="25" t="str">
        <f aca="false">IF(H615=kabel15,VALUE(I615),"")</f>
        <v/>
      </c>
      <c r="AA615" s="25" t="str">
        <f aca="false">IF(H615=kabel16,VALUE(I615),"")</f>
        <v/>
      </c>
      <c r="AB615" s="25" t="str">
        <f aca="false">IF(H615=kabel17,VALUE(I615),"")</f>
        <v/>
      </c>
      <c r="AC615" s="25" t="str">
        <f aca="false">IF(H615=kabel18,VALUE(I615),"")</f>
        <v/>
      </c>
      <c r="AD615" s="34" t="str">
        <f aca="false">IF(G615=přístroj1,1,"")</f>
        <v/>
      </c>
      <c r="AE615" s="25" t="str">
        <f aca="false">IF(G615=přístroj2,1,"")</f>
        <v/>
      </c>
      <c r="AF615" s="25" t="str">
        <f aca="false">IF(G615=přístroj3,1,"")</f>
        <v/>
      </c>
      <c r="AG615" s="25" t="str">
        <f aca="false">IF(G615=přístroj4,1,"")</f>
        <v/>
      </c>
      <c r="AH615" s="25" t="str">
        <f aca="false">IF(G615=přístroj5,1,"")</f>
        <v/>
      </c>
      <c r="AI615" s="25" t="str">
        <f aca="false">IF(G615=přístroj6,1,"")</f>
        <v/>
      </c>
      <c r="AJ615" s="25" t="str">
        <f aca="false">IF(G615=přístroj7,1,"")</f>
        <v/>
      </c>
      <c r="AK615" s="25" t="str">
        <f aca="false">IF(G615=přístroj8,1,"")</f>
        <v/>
      </c>
      <c r="AL615" s="25" t="str">
        <f aca="false">IF(G615=přístroj9,1,"")</f>
        <v/>
      </c>
      <c r="AM615" s="25" t="str">
        <f aca="false">IF(G615=přístroj10,1,"")</f>
        <v/>
      </c>
      <c r="AN615" s="25" t="str">
        <f aca="false">IF(G615=přístroj11,1,"")</f>
        <v/>
      </c>
      <c r="AO615" s="25" t="str">
        <f aca="false">IF(G615=přístroj12,1,"")</f>
        <v/>
      </c>
      <c r="AP615" s="25" t="str">
        <f aca="false">IF(G615=přístroj13,1,"")</f>
        <v/>
      </c>
      <c r="AQ615" s="25" t="str">
        <f aca="false">IF(G615=přístroj14,1,"")</f>
        <v/>
      </c>
      <c r="AR615" s="25" t="str">
        <f aca="false">IF(G615=přístroj15,1,"")</f>
        <v/>
      </c>
      <c r="AS615" s="34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 t="str">
        <f aca="false">IF(AC615=přístroj1,1,"")</f>
        <v/>
      </c>
      <c r="BI615" s="25"/>
    </row>
    <row r="616" s="24" customFormat="true" ht="12.75" hidden="false" customHeight="false" outlineLevel="0" collapsed="false">
      <c r="B616" s="11"/>
      <c r="C616" s="11"/>
      <c r="D616" s="25"/>
      <c r="E616" s="22"/>
      <c r="F616" s="22"/>
      <c r="G616" s="11"/>
      <c r="H616" s="12" t="s">
        <v>16</v>
      </c>
      <c r="I616" s="13" t="n">
        <v>5</v>
      </c>
      <c r="J616" s="12" t="s">
        <v>50</v>
      </c>
      <c r="K616" s="12" t="s">
        <v>412</v>
      </c>
      <c r="L616" s="4"/>
      <c r="M616" s="25" t="str">
        <f aca="false">IF(H616=kabel1,VALUE(I616),"")</f>
        <v/>
      </c>
      <c r="N616" s="25" t="str">
        <f aca="false">IF(H616=kabel2,VALUE(I616),"")</f>
        <v/>
      </c>
      <c r="O616" s="25" t="str">
        <f aca="false">IF(H616=kabel3,VALUE(I616),"")</f>
        <v/>
      </c>
      <c r="P616" s="25" t="str">
        <f aca="false">IF(H616=kabel4,VALUE(I616),"")</f>
        <v/>
      </c>
      <c r="Q616" s="25" t="str">
        <f aca="false">IF(H616=kabel5,VALUE(I616),"")</f>
        <v/>
      </c>
      <c r="R616" s="25" t="str">
        <f aca="false">IF(H616=kabel6,VALUE(I616),"")</f>
        <v/>
      </c>
      <c r="S616" s="25" t="str">
        <f aca="false">IF(H616=kabel7,VALUE(I616),"")</f>
        <v/>
      </c>
      <c r="T616" s="25" t="str">
        <f aca="false">IF(H616=kabel8,VALUE(I616),"")</f>
        <v/>
      </c>
      <c r="U616" s="25" t="str">
        <f aca="false">IF(H616=kabel9,VALUE(I616),"")</f>
        <v/>
      </c>
      <c r="V616" s="25" t="str">
        <f aca="false">IF(H616=kabel10,VALUE(I616),"")</f>
        <v/>
      </c>
      <c r="W616" s="25" t="str">
        <f aca="false">IF(H616=kabel11,VALUE(I616),"")</f>
        <v/>
      </c>
      <c r="X616" s="25" t="str">
        <f aca="false">IF(H616=kabel12,VALUE(I616),"")</f>
        <v/>
      </c>
      <c r="Y616" s="25" t="str">
        <f aca="false">IF(H616=kabel14,VALUE(I616),"")</f>
        <v/>
      </c>
      <c r="Z616" s="25" t="n">
        <f aca="false">IF(H616=kabel15,VALUE(I616),"")</f>
        <v>5</v>
      </c>
      <c r="AA616" s="25" t="str">
        <f aca="false">IF(H616=kabel16,VALUE(I616),"")</f>
        <v/>
      </c>
      <c r="AB616" s="25" t="str">
        <f aca="false">IF(H616=kabel17,VALUE(I616),"")</f>
        <v/>
      </c>
      <c r="AC616" s="25" t="str">
        <f aca="false">IF(H616=kabel18,VALUE(I616),"")</f>
        <v/>
      </c>
      <c r="AD616" s="34" t="str">
        <f aca="false">IF(G616=přístroj1,1,"")</f>
        <v/>
      </c>
      <c r="AE616" s="25" t="str">
        <f aca="false">IF(G616=přístroj2,1,"")</f>
        <v/>
      </c>
      <c r="AF616" s="25" t="str">
        <f aca="false">IF(G616=přístroj3,1,"")</f>
        <v/>
      </c>
      <c r="AG616" s="25" t="str">
        <f aca="false">IF(G616=přístroj4,1,"")</f>
        <v/>
      </c>
      <c r="AH616" s="25" t="str">
        <f aca="false">IF(G616=přístroj5,1,"")</f>
        <v/>
      </c>
      <c r="AI616" s="25" t="str">
        <f aca="false">IF(G616=přístroj6,1,"")</f>
        <v/>
      </c>
      <c r="AJ616" s="25" t="str">
        <f aca="false">IF(G616=přístroj7,1,"")</f>
        <v/>
      </c>
      <c r="AK616" s="25" t="str">
        <f aca="false">IF(G616=přístroj8,1,"")</f>
        <v/>
      </c>
      <c r="AL616" s="25" t="str">
        <f aca="false">IF(G616=přístroj9,1,"")</f>
        <v/>
      </c>
      <c r="AM616" s="25" t="str">
        <f aca="false">IF(G616=přístroj10,1,"")</f>
        <v/>
      </c>
      <c r="AN616" s="25" t="str">
        <f aca="false">IF(G616=přístroj11,1,"")</f>
        <v/>
      </c>
      <c r="AO616" s="25" t="str">
        <f aca="false">IF(G616=přístroj12,1,"")</f>
        <v/>
      </c>
      <c r="AP616" s="25" t="str">
        <f aca="false">IF(G616=přístroj13,1,"")</f>
        <v/>
      </c>
      <c r="AQ616" s="25" t="str">
        <f aca="false">IF(G616=přístroj14,1,"")</f>
        <v/>
      </c>
      <c r="AR616" s="25" t="str">
        <f aca="false">IF(G616=přístroj15,1,"")</f>
        <v/>
      </c>
      <c r="AS616" s="34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 t="str">
        <f aca="false">IF(AC616=přístroj1,1,"")</f>
        <v/>
      </c>
      <c r="BI616" s="25"/>
    </row>
    <row r="617" s="24" customFormat="true" ht="12.75" hidden="false" customHeight="false" outlineLevel="0" collapsed="false">
      <c r="B617" s="11"/>
      <c r="C617" s="11"/>
      <c r="D617" s="25"/>
      <c r="E617" s="22"/>
      <c r="F617" s="22"/>
      <c r="G617" s="11"/>
      <c r="H617" s="12" t="s">
        <v>17</v>
      </c>
      <c r="I617" s="13" t="n">
        <v>20</v>
      </c>
      <c r="J617" s="12" t="s">
        <v>52</v>
      </c>
      <c r="K617" s="12" t="s">
        <v>425</v>
      </c>
      <c r="L617" s="4"/>
      <c r="M617" s="25" t="str">
        <f aca="false">IF(H617=kabel1,VALUE(I617),"")</f>
        <v/>
      </c>
      <c r="N617" s="25" t="str">
        <f aca="false">IF(H617=kabel2,VALUE(I617),"")</f>
        <v/>
      </c>
      <c r="O617" s="25" t="str">
        <f aca="false">IF(H617=kabel3,VALUE(I617),"")</f>
        <v/>
      </c>
      <c r="P617" s="25" t="str">
        <f aca="false">IF(H617=kabel4,VALUE(I617),"")</f>
        <v/>
      </c>
      <c r="Q617" s="25" t="str">
        <f aca="false">IF(H617=kabel5,VALUE(I617),"")</f>
        <v/>
      </c>
      <c r="R617" s="25" t="str">
        <f aca="false">IF(H617=kabel6,VALUE(I617),"")</f>
        <v/>
      </c>
      <c r="S617" s="25" t="str">
        <f aca="false">IF(H617=kabel7,VALUE(I617),"")</f>
        <v/>
      </c>
      <c r="T617" s="25" t="str">
        <f aca="false">IF(H617=kabel8,VALUE(I617),"")</f>
        <v/>
      </c>
      <c r="U617" s="25" t="str">
        <f aca="false">IF(H617=kabel9,VALUE(I617),"")</f>
        <v/>
      </c>
      <c r="V617" s="25" t="str">
        <f aca="false">IF(H617=kabel10,VALUE(I617),"")</f>
        <v/>
      </c>
      <c r="W617" s="25" t="str">
        <f aca="false">IF(H617=kabel11,VALUE(I617),"")</f>
        <v/>
      </c>
      <c r="X617" s="25" t="str">
        <f aca="false">IF(H617=kabel12,VALUE(I617),"")</f>
        <v/>
      </c>
      <c r="Y617" s="25" t="str">
        <f aca="false">IF(H617=kabel14,VALUE(I617),"")</f>
        <v/>
      </c>
      <c r="Z617" s="25" t="str">
        <f aca="false">IF(H617=kabel15,VALUE(I617),"")</f>
        <v/>
      </c>
      <c r="AA617" s="25" t="n">
        <f aca="false">IF(H617=kabel16,VALUE(I617),"")</f>
        <v>20</v>
      </c>
      <c r="AB617" s="25" t="str">
        <f aca="false">IF(H617=kabel17,VALUE(I617),"")</f>
        <v/>
      </c>
      <c r="AC617" s="25" t="str">
        <f aca="false">IF(H617=kabel18,VALUE(I617),"")</f>
        <v/>
      </c>
      <c r="AD617" s="34" t="str">
        <f aca="false">IF(G617=přístroj1,1,"")</f>
        <v/>
      </c>
      <c r="AE617" s="25" t="str">
        <f aca="false">IF(G617=přístroj2,1,"")</f>
        <v/>
      </c>
      <c r="AF617" s="25" t="str">
        <f aca="false">IF(G617=přístroj3,1,"")</f>
        <v/>
      </c>
      <c r="AG617" s="25" t="str">
        <f aca="false">IF(G617=přístroj4,1,"")</f>
        <v/>
      </c>
      <c r="AH617" s="25" t="str">
        <f aca="false">IF(G617=přístroj5,1,"")</f>
        <v/>
      </c>
      <c r="AI617" s="25" t="str">
        <f aca="false">IF(G617=přístroj6,1,"")</f>
        <v/>
      </c>
      <c r="AJ617" s="25" t="str">
        <f aca="false">IF(G617=přístroj7,1,"")</f>
        <v/>
      </c>
      <c r="AK617" s="25" t="str">
        <f aca="false">IF(G617=přístroj8,1,"")</f>
        <v/>
      </c>
      <c r="AL617" s="25" t="str">
        <f aca="false">IF(G617=přístroj9,1,"")</f>
        <v/>
      </c>
      <c r="AM617" s="25" t="str">
        <f aca="false">IF(G617=přístroj10,1,"")</f>
        <v/>
      </c>
      <c r="AN617" s="25" t="str">
        <f aca="false">IF(G617=přístroj11,1,"")</f>
        <v/>
      </c>
      <c r="AO617" s="25" t="str">
        <f aca="false">IF(G617=přístroj12,1,"")</f>
        <v/>
      </c>
      <c r="AP617" s="25" t="str">
        <f aca="false">IF(G617=přístroj13,1,"")</f>
        <v/>
      </c>
      <c r="AQ617" s="25" t="str">
        <f aca="false">IF(G617=přístroj14,1,"")</f>
        <v/>
      </c>
      <c r="AR617" s="25" t="str">
        <f aca="false">IF(G617=přístroj15,1,"")</f>
        <v/>
      </c>
      <c r="AS617" s="34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 t="str">
        <f aca="false">IF(AC617=přístroj1,1,"")</f>
        <v/>
      </c>
      <c r="BI617" s="25"/>
    </row>
    <row r="618" customFormat="false" ht="12" hidden="false" customHeight="true" outlineLevel="0" collapsed="false">
      <c r="I618" s="35"/>
      <c r="J618" s="36"/>
      <c r="K618" s="36"/>
      <c r="M618" s="25" t="str">
        <f aca="false">IF(H618=kabel1,VALUE(I618),"")</f>
        <v/>
      </c>
      <c r="N618" s="25" t="str">
        <f aca="false">IF(H618=kabel2,VALUE(I618),"")</f>
        <v/>
      </c>
      <c r="O618" s="25" t="str">
        <f aca="false">IF(H618=kabel3,VALUE(I618),"")</f>
        <v/>
      </c>
      <c r="P618" s="25" t="str">
        <f aca="false">IF(H618=kabel4,VALUE(I618),"")</f>
        <v/>
      </c>
      <c r="Q618" s="25" t="str">
        <f aca="false">IF(H618=kabel5,VALUE(I618),"")</f>
        <v/>
      </c>
      <c r="R618" s="25" t="str">
        <f aca="false">IF(H618=kabel6,VALUE(I618),"")</f>
        <v/>
      </c>
      <c r="S618" s="25" t="str">
        <f aca="false">IF(H618=kabel7,VALUE(I618),"")</f>
        <v/>
      </c>
      <c r="T618" s="25" t="str">
        <f aca="false">IF(H618=kabel8,VALUE(I618),"")</f>
        <v/>
      </c>
      <c r="U618" s="25" t="str">
        <f aca="false">IF(H618=kabel9,VALUE(I618),"")</f>
        <v/>
      </c>
      <c r="V618" s="25" t="str">
        <f aca="false">IF(H618=kabel10,VALUE(I618),"")</f>
        <v/>
      </c>
      <c r="W618" s="25" t="str">
        <f aca="false">IF(H618=kabel11,VALUE(I618),"")</f>
        <v/>
      </c>
      <c r="X618" s="25" t="str">
        <f aca="false">IF(H618=kabel12,VALUE(I618),"")</f>
        <v/>
      </c>
      <c r="Y618" s="25" t="str">
        <f aca="false">IF(H618=kabel14,VALUE(I618),"")</f>
        <v/>
      </c>
      <c r="Z618" s="25" t="str">
        <f aca="false">IF(H618=kabel15,VALUE(I618),"")</f>
        <v/>
      </c>
      <c r="AA618" s="25" t="str">
        <f aca="false">IF(H618=kabel16,VALUE(I618),"")</f>
        <v/>
      </c>
      <c r="AB618" s="25" t="str">
        <f aca="false">IF(H618=kabel17,VALUE(I618),"")</f>
        <v/>
      </c>
      <c r="AC618" s="25" t="str">
        <f aca="false">IF(H618=kabel18,VALUE(I618),"")</f>
        <v/>
      </c>
      <c r="AD618" s="34" t="str">
        <f aca="false">IF(G618=přístroj1,1,"")</f>
        <v/>
      </c>
      <c r="AE618" s="25" t="str">
        <f aca="false">IF(G618=přístroj2,1,"")</f>
        <v/>
      </c>
      <c r="AF618" s="25" t="str">
        <f aca="false">IF(G618=přístroj3,1,"")</f>
        <v/>
      </c>
      <c r="AG618" s="25" t="str">
        <f aca="false">IF(G618=přístroj4,1,"")</f>
        <v/>
      </c>
      <c r="AH618" s="25" t="str">
        <f aca="false">IF(G618=přístroj5,1,"")</f>
        <v/>
      </c>
      <c r="AI618" s="25" t="str">
        <f aca="false">IF(G618=přístroj6,1,"")</f>
        <v/>
      </c>
      <c r="AJ618" s="25" t="str">
        <f aca="false">IF(G618=přístroj7,1,"")</f>
        <v/>
      </c>
      <c r="AK618" s="25" t="str">
        <f aca="false">IF(G618=přístroj8,1,"")</f>
        <v/>
      </c>
      <c r="AL618" s="25" t="str">
        <f aca="false">IF(G618=přístroj9,1,"")</f>
        <v/>
      </c>
      <c r="AM618" s="25" t="str">
        <f aca="false">IF(G618=přístroj10,1,"")</f>
        <v/>
      </c>
      <c r="AN618" s="25" t="str">
        <f aca="false">IF(G618=přístroj11,1,"")</f>
        <v/>
      </c>
      <c r="AO618" s="25" t="str">
        <f aca="false">IF(G618=přístroj12,1,"")</f>
        <v/>
      </c>
      <c r="AP618" s="25" t="str">
        <f aca="false">IF(G618=přístroj13,1,"")</f>
        <v/>
      </c>
      <c r="AQ618" s="25" t="str">
        <f aca="false">IF(G618=přístroj14,1,"")</f>
        <v/>
      </c>
      <c r="AR618" s="25" t="str">
        <f aca="false">IF(G618=přístroj15,1,"")</f>
        <v/>
      </c>
    </row>
    <row r="619" customFormat="false" ht="12" hidden="false" customHeight="true" outlineLevel="0" collapsed="false">
      <c r="A619" s="24" t="s">
        <v>737</v>
      </c>
      <c r="G619" s="1" t="s">
        <v>738</v>
      </c>
      <c r="H619" s="12" t="s">
        <v>11</v>
      </c>
      <c r="I619" s="13" t="n">
        <v>33</v>
      </c>
      <c r="J619" s="12" t="s">
        <v>739</v>
      </c>
      <c r="K619" s="12" t="s">
        <v>740</v>
      </c>
      <c r="M619" s="25" t="str">
        <f aca="false">IF(H619=kabel1,VALUE(I619),"")</f>
        <v/>
      </c>
      <c r="N619" s="25" t="str">
        <f aca="false">IF(H619=kabel2,VALUE(I619),"")</f>
        <v/>
      </c>
      <c r="O619" s="25" t="str">
        <f aca="false">IF(H619=kabel3,VALUE(I619),"")</f>
        <v/>
      </c>
      <c r="P619" s="25" t="str">
        <f aca="false">IF(H619=kabel4,VALUE(I619),"")</f>
        <v/>
      </c>
      <c r="Q619" s="25" t="str">
        <f aca="false">IF(H619=kabel5,VALUE(I619),"")</f>
        <v/>
      </c>
      <c r="R619" s="25" t="str">
        <f aca="false">IF(H619=kabel6,VALUE(I619),"")</f>
        <v/>
      </c>
      <c r="S619" s="25" t="str">
        <f aca="false">IF(H619=kabel7,VALUE(I619),"")</f>
        <v/>
      </c>
      <c r="T619" s="25" t="n">
        <f aca="false">IF(H619=kabel8,VALUE(I619),"")</f>
        <v>33</v>
      </c>
      <c r="U619" s="25" t="str">
        <f aca="false">IF(H619=kabel9,VALUE(I619),"")</f>
        <v/>
      </c>
      <c r="V619" s="25" t="str">
        <f aca="false">IF(H619=kabel10,VALUE(I619),"")</f>
        <v/>
      </c>
      <c r="W619" s="25" t="str">
        <f aca="false">IF(H619=kabel11,VALUE(I619),"")</f>
        <v/>
      </c>
      <c r="X619" s="25" t="str">
        <f aca="false">IF(H619=kabel12,VALUE(I619),"")</f>
        <v/>
      </c>
      <c r="Y619" s="25" t="str">
        <f aca="false">IF(H619=kabel14,VALUE(I619),"")</f>
        <v/>
      </c>
      <c r="Z619" s="25" t="str">
        <f aca="false">IF(H619=kabel15,VALUE(I619),"")</f>
        <v/>
      </c>
      <c r="AA619" s="25" t="str">
        <f aca="false">IF(H619=kabel16,VALUE(I619),"")</f>
        <v/>
      </c>
      <c r="AB619" s="25" t="str">
        <f aca="false">IF(H619=kabel17,VALUE(I619),"")</f>
        <v/>
      </c>
      <c r="AC619" s="25" t="str">
        <f aca="false">IF(H619=kabel18,VALUE(I619),"")</f>
        <v/>
      </c>
      <c r="AD619" s="34" t="str">
        <f aca="false">IF(G619=přístroj1,1,"")</f>
        <v/>
      </c>
      <c r="AE619" s="25" t="str">
        <f aca="false">IF(G619=přístroj2,1,"")</f>
        <v/>
      </c>
      <c r="AF619" s="25" t="str">
        <f aca="false">IF(G619=přístroj3,1,"")</f>
        <v/>
      </c>
      <c r="AG619" s="25" t="str">
        <f aca="false">IF(G619=přístroj4,1,"")</f>
        <v/>
      </c>
      <c r="AH619" s="25" t="str">
        <f aca="false">IF(G619=přístroj5,1,"")</f>
        <v/>
      </c>
      <c r="AI619" s="25" t="str">
        <f aca="false">IF(G619=přístroj6,1,"")</f>
        <v/>
      </c>
      <c r="AJ619" s="25" t="str">
        <f aca="false">IF(G619=přístroj7,1,"")</f>
        <v/>
      </c>
      <c r="AK619" s="25" t="str">
        <f aca="false">IF(G619=přístroj8,1,"")</f>
        <v/>
      </c>
      <c r="AL619" s="25" t="str">
        <f aca="false">IF(G619=přístroj9,1,"")</f>
        <v/>
      </c>
      <c r="AM619" s="25" t="str">
        <f aca="false">IF(G619=přístroj10,1,"")</f>
        <v/>
      </c>
      <c r="AN619" s="25" t="str">
        <f aca="false">IF(G619=přístroj11,1,"")</f>
        <v/>
      </c>
      <c r="AO619" s="25" t="str">
        <f aca="false">IF(G619=přístroj12,1,"")</f>
        <v/>
      </c>
      <c r="AP619" s="25" t="str">
        <f aca="false">IF(G619=přístroj13,1,"")</f>
        <v/>
      </c>
      <c r="AQ619" s="25" t="str">
        <f aca="false">IF(G619=přístroj14,1,"")</f>
        <v/>
      </c>
      <c r="AR619" s="25" t="str">
        <f aca="false">IF(G619=přístroj15,1,"")</f>
        <v/>
      </c>
    </row>
    <row r="620" customFormat="false" ht="12" hidden="false" customHeight="true" outlineLevel="0" collapsed="false">
      <c r="A620" s="24" t="s">
        <v>741</v>
      </c>
      <c r="G620" s="1" t="s">
        <v>738</v>
      </c>
      <c r="H620" s="12" t="s">
        <v>11</v>
      </c>
      <c r="I620" s="13" t="n">
        <v>1</v>
      </c>
      <c r="J620" s="12" t="s">
        <v>739</v>
      </c>
      <c r="K620" s="36" t="s">
        <v>357</v>
      </c>
      <c r="M620" s="25" t="str">
        <f aca="false">IF(H620=kabel1,VALUE(I620),"")</f>
        <v/>
      </c>
      <c r="N620" s="25" t="str">
        <f aca="false">IF(H620=kabel2,VALUE(I620),"")</f>
        <v/>
      </c>
      <c r="O620" s="25" t="str">
        <f aca="false">IF(H620=kabel3,VALUE(I620),"")</f>
        <v/>
      </c>
      <c r="P620" s="25" t="str">
        <f aca="false">IF(H620=kabel4,VALUE(I620),"")</f>
        <v/>
      </c>
      <c r="Q620" s="25" t="str">
        <f aca="false">IF(H620=kabel5,VALUE(I620),"")</f>
        <v/>
      </c>
      <c r="R620" s="25" t="str">
        <f aca="false">IF(H620=kabel6,VALUE(I620),"")</f>
        <v/>
      </c>
      <c r="S620" s="25" t="str">
        <f aca="false">IF(H620=kabel7,VALUE(I620),"")</f>
        <v/>
      </c>
      <c r="T620" s="25" t="n">
        <f aca="false">IF(H620=kabel8,VALUE(I620),"")</f>
        <v>1</v>
      </c>
      <c r="U620" s="25" t="str">
        <f aca="false">IF(H620=kabel9,VALUE(I620),"")</f>
        <v/>
      </c>
      <c r="V620" s="25" t="str">
        <f aca="false">IF(H620=kabel10,VALUE(I620),"")</f>
        <v/>
      </c>
      <c r="W620" s="25" t="str">
        <f aca="false">IF(H620=kabel11,VALUE(I620),"")</f>
        <v/>
      </c>
      <c r="X620" s="25" t="str">
        <f aca="false">IF(H620=kabel12,VALUE(I620),"")</f>
        <v/>
      </c>
      <c r="Y620" s="25" t="str">
        <f aca="false">IF(H620=kabel14,VALUE(I620),"")</f>
        <v/>
      </c>
      <c r="Z620" s="25" t="str">
        <f aca="false">IF(H620=kabel15,VALUE(I620),"")</f>
        <v/>
      </c>
      <c r="AA620" s="25" t="str">
        <f aca="false">IF(H620=kabel16,VALUE(I620),"")</f>
        <v/>
      </c>
      <c r="AB620" s="25" t="str">
        <f aca="false">IF(H620=kabel17,VALUE(I620),"")</f>
        <v/>
      </c>
      <c r="AC620" s="25" t="str">
        <f aca="false">IF(H620=kabel18,VALUE(I620),"")</f>
        <v/>
      </c>
      <c r="AD620" s="34" t="str">
        <f aca="false">IF(G620=přístroj1,1,"")</f>
        <v/>
      </c>
      <c r="AE620" s="25" t="str">
        <f aca="false">IF(G620=přístroj2,1,"")</f>
        <v/>
      </c>
      <c r="AF620" s="25" t="str">
        <f aca="false">IF(G620=přístroj3,1,"")</f>
        <v/>
      </c>
      <c r="AG620" s="25" t="str">
        <f aca="false">IF(G620=přístroj4,1,"")</f>
        <v/>
      </c>
      <c r="AH620" s="25" t="str">
        <f aca="false">IF(G620=přístroj5,1,"")</f>
        <v/>
      </c>
      <c r="AI620" s="25" t="str">
        <f aca="false">IF(G620=přístroj6,1,"")</f>
        <v/>
      </c>
      <c r="AJ620" s="25" t="str">
        <f aca="false">IF(G620=přístroj7,1,"")</f>
        <v/>
      </c>
      <c r="AK620" s="25" t="str">
        <f aca="false">IF(G620=přístroj8,1,"")</f>
        <v/>
      </c>
      <c r="AL620" s="25" t="str">
        <f aca="false">IF(G620=přístroj9,1,"")</f>
        <v/>
      </c>
      <c r="AM620" s="25" t="str">
        <f aca="false">IF(G620=přístroj10,1,"")</f>
        <v/>
      </c>
      <c r="AN620" s="25" t="str">
        <f aca="false">IF(G620=přístroj11,1,"")</f>
        <v/>
      </c>
      <c r="AO620" s="25" t="str">
        <f aca="false">IF(G620=přístroj12,1,"")</f>
        <v/>
      </c>
      <c r="AP620" s="25" t="str">
        <f aca="false">IF(G620=přístroj13,1,"")</f>
        <v/>
      </c>
      <c r="AQ620" s="25" t="str">
        <f aca="false">IF(G620=přístroj14,1,"")</f>
        <v/>
      </c>
      <c r="AR620" s="25" t="str">
        <f aca="false">IF(G620=přístroj15,1,"")</f>
        <v/>
      </c>
    </row>
    <row r="621" customFormat="false" ht="12" hidden="false" customHeight="true" outlineLevel="0" collapsed="false">
      <c r="I621" s="35"/>
      <c r="J621" s="36"/>
      <c r="K621" s="36"/>
      <c r="M621" s="25" t="str">
        <f aca="false">IF(H621=kabel1,VALUE(I621),"")</f>
        <v/>
      </c>
      <c r="N621" s="25" t="str">
        <f aca="false">IF(H621=kabel2,VALUE(I621),"")</f>
        <v/>
      </c>
      <c r="O621" s="25" t="str">
        <f aca="false">IF(H621=kabel3,VALUE(I621),"")</f>
        <v/>
      </c>
      <c r="P621" s="25" t="str">
        <f aca="false">IF(H621=kabel4,VALUE(I621),"")</f>
        <v/>
      </c>
      <c r="Q621" s="25" t="str">
        <f aca="false">IF(H621=kabel5,VALUE(I621),"")</f>
        <v/>
      </c>
      <c r="R621" s="25" t="str">
        <f aca="false">IF(H621=kabel6,VALUE(I621),"")</f>
        <v/>
      </c>
      <c r="S621" s="25" t="str">
        <f aca="false">IF(H621=kabel7,VALUE(I621),"")</f>
        <v/>
      </c>
      <c r="T621" s="25" t="str">
        <f aca="false">IF(H621=kabel8,VALUE(I621),"")</f>
        <v/>
      </c>
      <c r="U621" s="25" t="str">
        <f aca="false">IF(H621=kabel9,VALUE(I621),"")</f>
        <v/>
      </c>
      <c r="V621" s="25" t="str">
        <f aca="false">IF(H621=kabel10,VALUE(I621),"")</f>
        <v/>
      </c>
      <c r="W621" s="25" t="str">
        <f aca="false">IF(H621=kabel11,VALUE(I621),"")</f>
        <v/>
      </c>
      <c r="X621" s="25" t="str">
        <f aca="false">IF(H621=kabel12,VALUE(I621),"")</f>
        <v/>
      </c>
      <c r="Y621" s="25" t="str">
        <f aca="false">IF(H621=kabel14,VALUE(I621),"")</f>
        <v/>
      </c>
      <c r="Z621" s="25" t="str">
        <f aca="false">IF(H621=kabel15,VALUE(I621),"")</f>
        <v/>
      </c>
      <c r="AA621" s="25" t="str">
        <f aca="false">IF(H621=kabel16,VALUE(I621),"")</f>
        <v/>
      </c>
      <c r="AB621" s="25" t="str">
        <f aca="false">IF(H621=kabel17,VALUE(I621),"")</f>
        <v/>
      </c>
      <c r="AC621" s="25" t="str">
        <f aca="false">IF(H621=kabel18,VALUE(I621),"")</f>
        <v/>
      </c>
      <c r="AD621" s="34" t="str">
        <f aca="false">IF(G621=přístroj1,1,"")</f>
        <v/>
      </c>
      <c r="AE621" s="25" t="str">
        <f aca="false">IF(G621=přístroj2,1,"")</f>
        <v/>
      </c>
      <c r="AF621" s="25" t="str">
        <f aca="false">IF(G621=přístroj3,1,"")</f>
        <v/>
      </c>
      <c r="AG621" s="25" t="str">
        <f aca="false">IF(G621=přístroj4,1,"")</f>
        <v/>
      </c>
      <c r="AH621" s="25" t="str">
        <f aca="false">IF(G621=přístroj5,1,"")</f>
        <v/>
      </c>
      <c r="AI621" s="25" t="str">
        <f aca="false">IF(G621=přístroj6,1,"")</f>
        <v/>
      </c>
      <c r="AJ621" s="25" t="str">
        <f aca="false">IF(G621=přístroj7,1,"")</f>
        <v/>
      </c>
      <c r="AK621" s="25" t="str">
        <f aca="false">IF(G621=přístroj8,1,"")</f>
        <v/>
      </c>
      <c r="AL621" s="25" t="str">
        <f aca="false">IF(G621=přístroj9,1,"")</f>
        <v/>
      </c>
      <c r="AM621" s="25" t="str">
        <f aca="false">IF(G621=přístroj10,1,"")</f>
        <v/>
      </c>
      <c r="AN621" s="25" t="str">
        <f aca="false">IF(G621=přístroj11,1,"")</f>
        <v/>
      </c>
      <c r="AO621" s="25" t="str">
        <f aca="false">IF(G621=přístroj12,1,"")</f>
        <v/>
      </c>
      <c r="AP621" s="25" t="str">
        <f aca="false">IF(G621=přístroj13,1,"")</f>
        <v/>
      </c>
      <c r="AQ621" s="25" t="str">
        <f aca="false">IF(G621=přístroj14,1,"")</f>
        <v/>
      </c>
      <c r="AR621" s="25" t="str">
        <f aca="false">IF(G621=přístroj15,1,"")</f>
        <v/>
      </c>
    </row>
    <row r="622" customFormat="false" ht="12.75" hidden="false" customHeight="false" outlineLevel="0" collapsed="false">
      <c r="A622" s="24" t="s">
        <v>742</v>
      </c>
      <c r="G622" s="1" t="s">
        <v>28</v>
      </c>
      <c r="H622" s="12" t="s">
        <v>6</v>
      </c>
      <c r="I622" s="13" t="n">
        <v>80</v>
      </c>
      <c r="J622" s="12" t="s">
        <v>85</v>
      </c>
      <c r="K622" s="12" t="s">
        <v>740</v>
      </c>
      <c r="L622" s="4" t="n">
        <v>900</v>
      </c>
      <c r="M622" s="25" t="str">
        <f aca="false">IF(H622=kabel1,VALUE(I622),"")</f>
        <v/>
      </c>
      <c r="N622" s="25" t="str">
        <f aca="false">IF(H622=kabel2,VALUE(I622),"")</f>
        <v/>
      </c>
      <c r="O622" s="25" t="n">
        <f aca="false">IF(H622=kabel3,VALUE(I622),"")</f>
        <v>80</v>
      </c>
      <c r="P622" s="25" t="str">
        <f aca="false">IF(H622=kabel4,VALUE(I622),"")</f>
        <v/>
      </c>
      <c r="Q622" s="25" t="str">
        <f aca="false">IF(H622=kabel5,VALUE(I622),"")</f>
        <v/>
      </c>
      <c r="R622" s="25" t="str">
        <f aca="false">IF(H622=kabel6,VALUE(I622),"")</f>
        <v/>
      </c>
      <c r="S622" s="25" t="str">
        <f aca="false">IF(H622=kabel7,VALUE(I622),"")</f>
        <v/>
      </c>
      <c r="T622" s="25" t="str">
        <f aca="false">IF(H622=kabel8,VALUE(I622),"")</f>
        <v/>
      </c>
      <c r="U622" s="25" t="str">
        <f aca="false">IF(H622=kabel9,VALUE(I622),"")</f>
        <v/>
      </c>
      <c r="V622" s="25" t="str">
        <f aca="false">IF(H622=kabel10,VALUE(I622),"")</f>
        <v/>
      </c>
      <c r="W622" s="25" t="str">
        <f aca="false">IF(H622=kabel11,VALUE(I622),"")</f>
        <v/>
      </c>
      <c r="X622" s="25" t="str">
        <f aca="false">IF(H622=kabel12,VALUE(I622),"")</f>
        <v/>
      </c>
      <c r="Y622" s="25" t="str">
        <f aca="false">IF(H622=kabel14,VALUE(I622),"")</f>
        <v/>
      </c>
      <c r="Z622" s="25" t="str">
        <f aca="false">IF(H622=kabel15,VALUE(I622),"")</f>
        <v/>
      </c>
      <c r="AA622" s="25" t="str">
        <f aca="false">IF(H622=kabel16,VALUE(I622),"")</f>
        <v/>
      </c>
      <c r="AB622" s="25" t="str">
        <f aca="false">IF(H622=kabel17,VALUE(I622),"")</f>
        <v/>
      </c>
      <c r="AC622" s="25" t="str">
        <f aca="false">IF(H622=kabel18,VALUE(I622),"")</f>
        <v/>
      </c>
      <c r="AD622" s="34" t="str">
        <f aca="false">IF(G622=přístroj1,1,"")</f>
        <v/>
      </c>
      <c r="AE622" s="25" t="str">
        <f aca="false">IF(G622=přístroj2,1,"")</f>
        <v/>
      </c>
      <c r="AF622" s="25" t="str">
        <f aca="false">IF(G622=přístroj3,1,"")</f>
        <v/>
      </c>
      <c r="AG622" s="25" t="str">
        <f aca="false">IF(G622=přístroj4,1,"")</f>
        <v/>
      </c>
      <c r="AH622" s="25" t="str">
        <f aca="false">IF(G622=přístroj5,1,"")</f>
        <v/>
      </c>
      <c r="AI622" s="25" t="str">
        <f aca="false">IF(G622=přístroj6,1,"")</f>
        <v/>
      </c>
      <c r="AJ622" s="25" t="str">
        <f aca="false">IF(G622=přístroj7,1,"")</f>
        <v/>
      </c>
      <c r="AK622" s="25" t="str">
        <f aca="false">IF(G622=přístroj8,1,"")</f>
        <v/>
      </c>
      <c r="AL622" s="25" t="str">
        <f aca="false">IF(G622=přístroj9,1,"")</f>
        <v/>
      </c>
      <c r="AM622" s="25" t="n">
        <f aca="false">IF(G622=přístroj10,1,"")</f>
        <v>1</v>
      </c>
      <c r="AN622" s="25" t="str">
        <f aca="false">IF(G622=přístroj11,1,"")</f>
        <v/>
      </c>
      <c r="AO622" s="25" t="str">
        <f aca="false">IF(G622=přístroj12,1,"")</f>
        <v/>
      </c>
      <c r="AP622" s="25" t="str">
        <f aca="false">IF(G622=přístroj13,1,"")</f>
        <v/>
      </c>
      <c r="AQ622" s="25" t="str">
        <f aca="false">IF(G622=přístroj14,1,"")</f>
        <v/>
      </c>
      <c r="AR622" s="25" t="str">
        <f aca="false">IF(G622=přístroj15,1,"")</f>
        <v/>
      </c>
    </row>
    <row r="623" customFormat="false" ht="12.75" hidden="false" customHeight="false" outlineLevel="0" collapsed="false">
      <c r="H623" s="12" t="s">
        <v>5</v>
      </c>
      <c r="I623" s="35" t="n">
        <v>40</v>
      </c>
      <c r="M623" s="25" t="str">
        <f aca="false">IF(H623=kabel1,VALUE(I623),"")</f>
        <v/>
      </c>
      <c r="N623" s="25" t="n">
        <f aca="false">IF(H623=kabel2,VALUE(I623),"")</f>
        <v>40</v>
      </c>
      <c r="O623" s="25" t="str">
        <f aca="false">IF(H623=kabel3,VALUE(I623),"")</f>
        <v/>
      </c>
      <c r="P623" s="25" t="str">
        <f aca="false">IF(H623=kabel4,VALUE(I623),"")</f>
        <v/>
      </c>
      <c r="Q623" s="25" t="str">
        <f aca="false">IF(H623=kabel5,VALUE(I623),"")</f>
        <v/>
      </c>
      <c r="R623" s="25" t="str">
        <f aca="false">IF(H623=kabel6,VALUE(I623),"")</f>
        <v/>
      </c>
      <c r="S623" s="25" t="str">
        <f aca="false">IF(H623=kabel7,VALUE(I623),"")</f>
        <v/>
      </c>
      <c r="T623" s="25" t="str">
        <f aca="false">IF(H623=kabel8,VALUE(I623),"")</f>
        <v/>
      </c>
      <c r="U623" s="25" t="str">
        <f aca="false">IF(H623=kabel9,VALUE(I623),"")</f>
        <v/>
      </c>
      <c r="V623" s="25" t="str">
        <f aca="false">IF(H623=kabel10,VALUE(I623),"")</f>
        <v/>
      </c>
      <c r="W623" s="25" t="str">
        <f aca="false">IF(H623=kabel11,VALUE(I623),"")</f>
        <v/>
      </c>
      <c r="X623" s="25" t="str">
        <f aca="false">IF(H623=kabel12,VALUE(I623),"")</f>
        <v/>
      </c>
      <c r="Y623" s="25" t="str">
        <f aca="false">IF(H623=kabel14,VALUE(I623),"")</f>
        <v/>
      </c>
      <c r="Z623" s="25" t="str">
        <f aca="false">IF(H623=kabel15,VALUE(I623),"")</f>
        <v/>
      </c>
      <c r="AA623" s="25" t="str">
        <f aca="false">IF(H623=kabel16,VALUE(I623),"")</f>
        <v/>
      </c>
      <c r="AB623" s="25" t="str">
        <f aca="false">IF(H623=kabel17,VALUE(I623),"")</f>
        <v/>
      </c>
      <c r="AC623" s="25" t="str">
        <f aca="false">IF(H623=kabel18,VALUE(I623),"")</f>
        <v/>
      </c>
      <c r="AD623" s="34" t="str">
        <f aca="false">IF(G623=přístroj1,1,"")</f>
        <v/>
      </c>
      <c r="AE623" s="25" t="str">
        <f aca="false">IF(G623=přístroj2,1,"")</f>
        <v/>
      </c>
      <c r="AF623" s="25" t="str">
        <f aca="false">IF(G623=přístroj3,1,"")</f>
        <v/>
      </c>
      <c r="AG623" s="25" t="str">
        <f aca="false">IF(G623=přístroj4,1,"")</f>
        <v/>
      </c>
      <c r="AH623" s="25" t="str">
        <f aca="false">IF(G623=přístroj5,1,"")</f>
        <v/>
      </c>
      <c r="AI623" s="25" t="str">
        <f aca="false">IF(G623=přístroj6,1,"")</f>
        <v/>
      </c>
      <c r="AJ623" s="25" t="str">
        <f aca="false">IF(G623=přístroj7,1,"")</f>
        <v/>
      </c>
      <c r="AK623" s="25" t="str">
        <f aca="false">IF(G623=přístroj8,1,"")</f>
        <v/>
      </c>
      <c r="AL623" s="25" t="str">
        <f aca="false">IF(G623=přístroj9,1,"")</f>
        <v/>
      </c>
      <c r="AM623" s="25" t="str">
        <f aca="false">IF(G623=přístroj10,1,"")</f>
        <v/>
      </c>
      <c r="AN623" s="25" t="str">
        <f aca="false">IF(G623=přístroj11,1,"")</f>
        <v/>
      </c>
      <c r="AO623" s="25" t="str">
        <f aca="false">IF(G623=přístroj12,1,"")</f>
        <v/>
      </c>
      <c r="AP623" s="25" t="str">
        <f aca="false">IF(G623=přístroj13,1,"")</f>
        <v/>
      </c>
      <c r="AQ623" s="25" t="str">
        <f aca="false">IF(G623=přístroj14,1,"")</f>
        <v/>
      </c>
      <c r="AR623" s="25" t="str">
        <f aca="false">IF(G623=přístroj15,1,"")</f>
        <v/>
      </c>
    </row>
    <row r="624" customFormat="false" ht="12.75" hidden="false" customHeight="false" outlineLevel="0" collapsed="false">
      <c r="A624" s="24" t="s">
        <v>743</v>
      </c>
      <c r="G624" s="1" t="s">
        <v>28</v>
      </c>
      <c r="H624" s="12" t="s">
        <v>6</v>
      </c>
      <c r="I624" s="13" t="n">
        <v>60</v>
      </c>
      <c r="J624" s="12" t="s">
        <v>85</v>
      </c>
      <c r="K624" s="12" t="s">
        <v>744</v>
      </c>
      <c r="L624" s="4" t="n">
        <v>110</v>
      </c>
      <c r="M624" s="25" t="str">
        <f aca="false">IF(H624=kabel1,VALUE(I624),"")</f>
        <v/>
      </c>
      <c r="N624" s="25" t="str">
        <f aca="false">IF(H624=kabel2,VALUE(I624),"")</f>
        <v/>
      </c>
      <c r="O624" s="25" t="n">
        <f aca="false">IF(H624=kabel3,VALUE(I624),"")</f>
        <v>60</v>
      </c>
      <c r="P624" s="25" t="str">
        <f aca="false">IF(H624=kabel4,VALUE(I624),"")</f>
        <v/>
      </c>
      <c r="Q624" s="25" t="str">
        <f aca="false">IF(H624=kabel5,VALUE(I624),"")</f>
        <v/>
      </c>
      <c r="R624" s="25" t="str">
        <f aca="false">IF(H624=kabel6,VALUE(I624),"")</f>
        <v/>
      </c>
      <c r="S624" s="25" t="str">
        <f aca="false">IF(H624=kabel7,VALUE(I624),"")</f>
        <v/>
      </c>
      <c r="T624" s="25" t="str">
        <f aca="false">IF(H624=kabel8,VALUE(I624),"")</f>
        <v/>
      </c>
      <c r="U624" s="25" t="str">
        <f aca="false">IF(H624=kabel9,VALUE(I624),"")</f>
        <v/>
      </c>
      <c r="V624" s="25" t="str">
        <f aca="false">IF(H624=kabel10,VALUE(I624),"")</f>
        <v/>
      </c>
      <c r="W624" s="25" t="str">
        <f aca="false">IF(H624=kabel11,VALUE(I624),"")</f>
        <v/>
      </c>
      <c r="X624" s="25" t="str">
        <f aca="false">IF(H624=kabel12,VALUE(I624),"")</f>
        <v/>
      </c>
      <c r="Y624" s="25" t="str">
        <f aca="false">IF(H624=kabel14,VALUE(I624),"")</f>
        <v/>
      </c>
      <c r="Z624" s="25" t="str">
        <f aca="false">IF(H624=kabel15,VALUE(I624),"")</f>
        <v/>
      </c>
      <c r="AA624" s="25" t="str">
        <f aca="false">IF(H624=kabel16,VALUE(I624),"")</f>
        <v/>
      </c>
      <c r="AB624" s="25" t="str">
        <f aca="false">IF(H624=kabel17,VALUE(I624),"")</f>
        <v/>
      </c>
      <c r="AC624" s="25" t="str">
        <f aca="false">IF(H624=kabel18,VALUE(I624),"")</f>
        <v/>
      </c>
      <c r="AD624" s="34" t="str">
        <f aca="false">IF(G624=přístroj1,1,"")</f>
        <v/>
      </c>
      <c r="AE624" s="25" t="str">
        <f aca="false">IF(G624=přístroj2,1,"")</f>
        <v/>
      </c>
      <c r="AF624" s="25" t="str">
        <f aca="false">IF(G624=přístroj3,1,"")</f>
        <v/>
      </c>
      <c r="AG624" s="25" t="str">
        <f aca="false">IF(G624=přístroj4,1,"")</f>
        <v/>
      </c>
      <c r="AH624" s="25" t="str">
        <f aca="false">IF(G624=přístroj5,1,"")</f>
        <v/>
      </c>
      <c r="AI624" s="25" t="str">
        <f aca="false">IF(G624=přístroj6,1,"")</f>
        <v/>
      </c>
      <c r="AJ624" s="25" t="str">
        <f aca="false">IF(G624=přístroj7,1,"")</f>
        <v/>
      </c>
      <c r="AK624" s="25" t="str">
        <f aca="false">IF(G624=přístroj8,1,"")</f>
        <v/>
      </c>
      <c r="AL624" s="25" t="str">
        <f aca="false">IF(G624=přístroj9,1,"")</f>
        <v/>
      </c>
      <c r="AM624" s="25" t="n">
        <f aca="false">IF(G624=přístroj10,1,"")</f>
        <v>1</v>
      </c>
      <c r="AN624" s="25" t="str">
        <f aca="false">IF(G624=přístroj11,1,"")</f>
        <v/>
      </c>
      <c r="AO624" s="25" t="str">
        <f aca="false">IF(G624=přístroj12,1,"")</f>
        <v/>
      </c>
      <c r="AP624" s="25" t="str">
        <f aca="false">IF(G624=přístroj13,1,"")</f>
        <v/>
      </c>
      <c r="AQ624" s="25" t="str">
        <f aca="false">IF(G624=přístroj14,1,"")</f>
        <v/>
      </c>
      <c r="AR624" s="25" t="str">
        <f aca="false">IF(G624=přístroj15,1,"")</f>
        <v/>
      </c>
    </row>
    <row r="625" customFormat="false" ht="12.75" hidden="false" customHeight="false" outlineLevel="0" collapsed="false">
      <c r="H625" s="12" t="s">
        <v>5</v>
      </c>
      <c r="I625" s="35" t="n">
        <v>35</v>
      </c>
      <c r="M625" s="25" t="str">
        <f aca="false">IF(H625=kabel1,VALUE(I625),"")</f>
        <v/>
      </c>
      <c r="N625" s="25" t="n">
        <f aca="false">IF(H625=kabel2,VALUE(I625),"")</f>
        <v>35</v>
      </c>
      <c r="O625" s="25" t="str">
        <f aca="false">IF(H625=kabel3,VALUE(I625),"")</f>
        <v/>
      </c>
      <c r="P625" s="25" t="str">
        <f aca="false">IF(H625=kabel4,VALUE(I625),"")</f>
        <v/>
      </c>
      <c r="Q625" s="25" t="str">
        <f aca="false">IF(H625=kabel5,VALUE(I625),"")</f>
        <v/>
      </c>
      <c r="R625" s="25" t="str">
        <f aca="false">IF(H625=kabel6,VALUE(I625),"")</f>
        <v/>
      </c>
      <c r="S625" s="25" t="str">
        <f aca="false">IF(H625=kabel7,VALUE(I625),"")</f>
        <v/>
      </c>
      <c r="T625" s="25" t="str">
        <f aca="false">IF(H625=kabel8,VALUE(I625),"")</f>
        <v/>
      </c>
      <c r="U625" s="25" t="str">
        <f aca="false">IF(H625=kabel9,VALUE(I625),"")</f>
        <v/>
      </c>
      <c r="V625" s="25" t="str">
        <f aca="false">IF(H625=kabel10,VALUE(I625),"")</f>
        <v/>
      </c>
      <c r="W625" s="25" t="str">
        <f aca="false">IF(H625=kabel11,VALUE(I625),"")</f>
        <v/>
      </c>
      <c r="X625" s="25" t="str">
        <f aca="false">IF(H625=kabel12,VALUE(I625),"")</f>
        <v/>
      </c>
      <c r="Y625" s="25" t="str">
        <f aca="false">IF(H625=kabel14,VALUE(I625),"")</f>
        <v/>
      </c>
      <c r="Z625" s="25" t="str">
        <f aca="false">IF(H625=kabel15,VALUE(I625),"")</f>
        <v/>
      </c>
      <c r="AA625" s="25" t="str">
        <f aca="false">IF(H625=kabel16,VALUE(I625),"")</f>
        <v/>
      </c>
      <c r="AB625" s="25" t="str">
        <f aca="false">IF(H625=kabel17,VALUE(I625),"")</f>
        <v/>
      </c>
      <c r="AC625" s="25" t="str">
        <f aca="false">IF(H625=kabel18,VALUE(I625),"")</f>
        <v/>
      </c>
      <c r="AD625" s="34" t="str">
        <f aca="false">IF(G625=přístroj1,1,"")</f>
        <v/>
      </c>
      <c r="AE625" s="25" t="str">
        <f aca="false">IF(G625=přístroj2,1,"")</f>
        <v/>
      </c>
      <c r="AF625" s="25" t="str">
        <f aca="false">IF(G625=přístroj3,1,"")</f>
        <v/>
      </c>
      <c r="AG625" s="25" t="str">
        <f aca="false">IF(G625=přístroj4,1,"")</f>
        <v/>
      </c>
      <c r="AH625" s="25" t="str">
        <f aca="false">IF(G625=přístroj5,1,"")</f>
        <v/>
      </c>
      <c r="AI625" s="25" t="str">
        <f aca="false">IF(G625=přístroj6,1,"")</f>
        <v/>
      </c>
      <c r="AJ625" s="25" t="str">
        <f aca="false">IF(G625=přístroj7,1,"")</f>
        <v/>
      </c>
      <c r="AK625" s="25" t="str">
        <f aca="false">IF(G625=přístroj8,1,"")</f>
        <v/>
      </c>
      <c r="AL625" s="25" t="str">
        <f aca="false">IF(G625=přístroj9,1,"")</f>
        <v/>
      </c>
      <c r="AM625" s="25" t="str">
        <f aca="false">IF(G625=přístroj10,1,"")</f>
        <v/>
      </c>
      <c r="AN625" s="25" t="str">
        <f aca="false">IF(G625=přístroj11,1,"")</f>
        <v/>
      </c>
      <c r="AO625" s="25" t="str">
        <f aca="false">IF(G625=přístroj12,1,"")</f>
        <v/>
      </c>
      <c r="AP625" s="25" t="str">
        <f aca="false">IF(G625=přístroj13,1,"")</f>
        <v/>
      </c>
      <c r="AQ625" s="25" t="str">
        <f aca="false">IF(G625=přístroj14,1,"")</f>
        <v/>
      </c>
      <c r="AR625" s="25" t="str">
        <f aca="false">IF(G625=přístroj15,1,"")</f>
        <v/>
      </c>
    </row>
    <row r="626" customFormat="false" ht="12.75" hidden="false" customHeight="false" outlineLevel="0" collapsed="false">
      <c r="A626" s="24" t="s">
        <v>745</v>
      </c>
      <c r="G626" s="1" t="s">
        <v>28</v>
      </c>
      <c r="H626" s="12" t="s">
        <v>6</v>
      </c>
      <c r="I626" s="13" t="n">
        <v>40</v>
      </c>
      <c r="J626" s="12" t="s">
        <v>85</v>
      </c>
      <c r="K626" s="12" t="s">
        <v>746</v>
      </c>
      <c r="L626" s="4" t="n">
        <v>900</v>
      </c>
      <c r="M626" s="25" t="str">
        <f aca="false">IF(H626=kabel1,VALUE(I626),"")</f>
        <v/>
      </c>
      <c r="N626" s="25" t="str">
        <f aca="false">IF(H626=kabel2,VALUE(I626),"")</f>
        <v/>
      </c>
      <c r="O626" s="25" t="n">
        <f aca="false">IF(H626=kabel3,VALUE(I626),"")</f>
        <v>40</v>
      </c>
      <c r="P626" s="25" t="str">
        <f aca="false">IF(H626=kabel4,VALUE(I626),"")</f>
        <v/>
      </c>
      <c r="Q626" s="25" t="str">
        <f aca="false">IF(H626=kabel5,VALUE(I626),"")</f>
        <v/>
      </c>
      <c r="R626" s="25" t="str">
        <f aca="false">IF(H626=kabel6,VALUE(I626),"")</f>
        <v/>
      </c>
      <c r="S626" s="25" t="str">
        <f aca="false">IF(H626=kabel7,VALUE(I626),"")</f>
        <v/>
      </c>
      <c r="T626" s="25" t="str">
        <f aca="false">IF(H626=kabel8,VALUE(I626),"")</f>
        <v/>
      </c>
      <c r="U626" s="25" t="str">
        <f aca="false">IF(H626=kabel9,VALUE(I626),"")</f>
        <v/>
      </c>
      <c r="V626" s="25" t="str">
        <f aca="false">IF(H626=kabel10,VALUE(I626),"")</f>
        <v/>
      </c>
      <c r="W626" s="25" t="str">
        <f aca="false">IF(H626=kabel11,VALUE(I626),"")</f>
        <v/>
      </c>
      <c r="X626" s="25" t="str">
        <f aca="false">IF(H626=kabel12,VALUE(I626),"")</f>
        <v/>
      </c>
      <c r="Y626" s="25" t="str">
        <f aca="false">IF(H626=kabel14,VALUE(I626),"")</f>
        <v/>
      </c>
      <c r="Z626" s="25" t="str">
        <f aca="false">IF(H626=kabel15,VALUE(I626),"")</f>
        <v/>
      </c>
      <c r="AA626" s="25" t="str">
        <f aca="false">IF(H626=kabel16,VALUE(I626),"")</f>
        <v/>
      </c>
      <c r="AB626" s="25" t="str">
        <f aca="false">IF(H626=kabel17,VALUE(I626),"")</f>
        <v/>
      </c>
      <c r="AC626" s="25" t="str">
        <f aca="false">IF(H626=kabel18,VALUE(I626),"")</f>
        <v/>
      </c>
      <c r="AD626" s="34" t="str">
        <f aca="false">IF(G626=přístroj1,1,"")</f>
        <v/>
      </c>
      <c r="AE626" s="25" t="str">
        <f aca="false">IF(G626=přístroj2,1,"")</f>
        <v/>
      </c>
      <c r="AF626" s="25" t="str">
        <f aca="false">IF(G626=přístroj3,1,"")</f>
        <v/>
      </c>
      <c r="AG626" s="25" t="str">
        <f aca="false">IF(G626=přístroj4,1,"")</f>
        <v/>
      </c>
      <c r="AH626" s="25" t="str">
        <f aca="false">IF(G626=přístroj5,1,"")</f>
        <v/>
      </c>
      <c r="AI626" s="25" t="str">
        <f aca="false">IF(G626=přístroj6,1,"")</f>
        <v/>
      </c>
      <c r="AJ626" s="25" t="str">
        <f aca="false">IF(G626=přístroj7,1,"")</f>
        <v/>
      </c>
      <c r="AK626" s="25" t="str">
        <f aca="false">IF(G626=přístroj8,1,"")</f>
        <v/>
      </c>
      <c r="AL626" s="25" t="str">
        <f aca="false">IF(G626=přístroj9,1,"")</f>
        <v/>
      </c>
      <c r="AM626" s="25" t="n">
        <f aca="false">IF(G626=přístroj10,1,"")</f>
        <v>1</v>
      </c>
      <c r="AN626" s="25" t="str">
        <f aca="false">IF(G626=přístroj11,1,"")</f>
        <v/>
      </c>
      <c r="AO626" s="25" t="str">
        <f aca="false">IF(G626=přístroj12,1,"")</f>
        <v/>
      </c>
      <c r="AP626" s="25" t="str">
        <f aca="false">IF(G626=přístroj13,1,"")</f>
        <v/>
      </c>
      <c r="AQ626" s="25" t="str">
        <f aca="false">IF(G626=přístroj14,1,"")</f>
        <v/>
      </c>
      <c r="AR626" s="25" t="str">
        <f aca="false">IF(G626=přístroj15,1,"")</f>
        <v/>
      </c>
    </row>
    <row r="627" customFormat="false" ht="12.75" hidden="false" customHeight="false" outlineLevel="0" collapsed="false">
      <c r="H627" s="12" t="s">
        <v>5</v>
      </c>
      <c r="I627" s="35" t="n">
        <v>20</v>
      </c>
      <c r="M627" s="25" t="str">
        <f aca="false">IF(H627=kabel1,VALUE(I627),"")</f>
        <v/>
      </c>
      <c r="N627" s="25" t="n">
        <f aca="false">IF(H627=kabel2,VALUE(I627),"")</f>
        <v>20</v>
      </c>
      <c r="O627" s="25" t="str">
        <f aca="false">IF(H627=kabel3,VALUE(I627),"")</f>
        <v/>
      </c>
      <c r="P627" s="25" t="str">
        <f aca="false">IF(H627=kabel4,VALUE(I627),"")</f>
        <v/>
      </c>
      <c r="Q627" s="25" t="str">
        <f aca="false">IF(H627=kabel5,VALUE(I627),"")</f>
        <v/>
      </c>
      <c r="R627" s="25" t="str">
        <f aca="false">IF(H627=kabel6,VALUE(I627),"")</f>
        <v/>
      </c>
      <c r="S627" s="25" t="str">
        <f aca="false">IF(H627=kabel7,VALUE(I627),"")</f>
        <v/>
      </c>
      <c r="T627" s="25" t="str">
        <f aca="false">IF(H627=kabel8,VALUE(I627),"")</f>
        <v/>
      </c>
      <c r="U627" s="25" t="str">
        <f aca="false">IF(H627=kabel9,VALUE(I627),"")</f>
        <v/>
      </c>
      <c r="V627" s="25" t="str">
        <f aca="false">IF(H627=kabel10,VALUE(I627),"")</f>
        <v/>
      </c>
      <c r="W627" s="25" t="str">
        <f aca="false">IF(H627=kabel11,VALUE(I627),"")</f>
        <v/>
      </c>
      <c r="X627" s="25" t="str">
        <f aca="false">IF(H627=kabel12,VALUE(I627),"")</f>
        <v/>
      </c>
      <c r="Y627" s="25" t="str">
        <f aca="false">IF(H627=kabel14,VALUE(I627),"")</f>
        <v/>
      </c>
      <c r="Z627" s="25" t="str">
        <f aca="false">IF(H627=kabel15,VALUE(I627),"")</f>
        <v/>
      </c>
      <c r="AA627" s="25" t="str">
        <f aca="false">IF(H627=kabel16,VALUE(I627),"")</f>
        <v/>
      </c>
      <c r="AB627" s="25" t="str">
        <f aca="false">IF(H627=kabel17,VALUE(I627),"")</f>
        <v/>
      </c>
      <c r="AC627" s="25" t="str">
        <f aca="false">IF(H627=kabel18,VALUE(I627),"")</f>
        <v/>
      </c>
      <c r="AD627" s="34" t="str">
        <f aca="false">IF(G627=přístroj1,1,"")</f>
        <v/>
      </c>
      <c r="AE627" s="25" t="str">
        <f aca="false">IF(G627=přístroj2,1,"")</f>
        <v/>
      </c>
      <c r="AF627" s="25" t="str">
        <f aca="false">IF(G627=přístroj3,1,"")</f>
        <v/>
      </c>
      <c r="AG627" s="25" t="str">
        <f aca="false">IF(G627=přístroj4,1,"")</f>
        <v/>
      </c>
      <c r="AH627" s="25" t="str">
        <f aca="false">IF(G627=přístroj5,1,"")</f>
        <v/>
      </c>
      <c r="AI627" s="25" t="str">
        <f aca="false">IF(G627=přístroj6,1,"")</f>
        <v/>
      </c>
      <c r="AJ627" s="25" t="str">
        <f aca="false">IF(G627=přístroj7,1,"")</f>
        <v/>
      </c>
      <c r="AK627" s="25" t="str">
        <f aca="false">IF(G627=přístroj8,1,"")</f>
        <v/>
      </c>
      <c r="AL627" s="25" t="str">
        <f aca="false">IF(G627=přístroj9,1,"")</f>
        <v/>
      </c>
      <c r="AM627" s="25" t="str">
        <f aca="false">IF(G627=přístroj10,1,"")</f>
        <v/>
      </c>
      <c r="AN627" s="25" t="str">
        <f aca="false">IF(G627=přístroj11,1,"")</f>
        <v/>
      </c>
      <c r="AO627" s="25" t="str">
        <f aca="false">IF(G627=přístroj12,1,"")</f>
        <v/>
      </c>
      <c r="AP627" s="25" t="str">
        <f aca="false">IF(G627=přístroj13,1,"")</f>
        <v/>
      </c>
      <c r="AQ627" s="25" t="str">
        <f aca="false">IF(G627=přístroj14,1,"")</f>
        <v/>
      </c>
      <c r="AR627" s="25" t="str">
        <f aca="false">IF(G627=přístroj15,1,"")</f>
        <v/>
      </c>
    </row>
    <row r="628" customFormat="false" ht="12" hidden="false" customHeight="true" outlineLevel="0" collapsed="false">
      <c r="I628" s="35"/>
      <c r="J628" s="36"/>
      <c r="K628" s="36"/>
      <c r="M628" s="25" t="str">
        <f aca="false">IF(H628=kabel1,VALUE(I628),"")</f>
        <v/>
      </c>
      <c r="N628" s="25" t="str">
        <f aca="false">IF(H628=kabel2,VALUE(I628),"")</f>
        <v/>
      </c>
      <c r="O628" s="25" t="str">
        <f aca="false">IF(H628=kabel3,VALUE(I628),"")</f>
        <v/>
      </c>
      <c r="P628" s="25" t="str">
        <f aca="false">IF(H628=kabel4,VALUE(I628),"")</f>
        <v/>
      </c>
      <c r="Q628" s="25" t="str">
        <f aca="false">IF(H628=kabel5,VALUE(I628),"")</f>
        <v/>
      </c>
      <c r="R628" s="25" t="str">
        <f aca="false">IF(H628=kabel6,VALUE(I628),"")</f>
        <v/>
      </c>
      <c r="S628" s="25" t="str">
        <f aca="false">IF(H628=kabel7,VALUE(I628),"")</f>
        <v/>
      </c>
      <c r="T628" s="25" t="str">
        <f aca="false">IF(H628=kabel8,VALUE(I628),"")</f>
        <v/>
      </c>
      <c r="U628" s="25" t="str">
        <f aca="false">IF(H628=kabel9,VALUE(I628),"")</f>
        <v/>
      </c>
      <c r="V628" s="25" t="str">
        <f aca="false">IF(H628=kabel10,VALUE(I628),"")</f>
        <v/>
      </c>
      <c r="W628" s="25" t="str">
        <f aca="false">IF(H628=kabel11,VALUE(I628),"")</f>
        <v/>
      </c>
      <c r="X628" s="25" t="str">
        <f aca="false">IF(H628=kabel12,VALUE(I628),"")</f>
        <v/>
      </c>
      <c r="Y628" s="25" t="str">
        <f aca="false">IF(H628=kabel14,VALUE(I628),"")</f>
        <v/>
      </c>
      <c r="Z628" s="25" t="str">
        <f aca="false">IF(H628=kabel15,VALUE(I628),"")</f>
        <v/>
      </c>
      <c r="AA628" s="25" t="str">
        <f aca="false">IF(H628=kabel16,VALUE(I628),"")</f>
        <v/>
      </c>
      <c r="AB628" s="25" t="str">
        <f aca="false">IF(H628=kabel17,VALUE(I628),"")</f>
        <v/>
      </c>
      <c r="AC628" s="25" t="str">
        <f aca="false">IF(H628=kabel18,VALUE(I628),"")</f>
        <v/>
      </c>
      <c r="AD628" s="34" t="str">
        <f aca="false">IF(G628=přístroj1,1,"")</f>
        <v/>
      </c>
      <c r="AE628" s="25" t="str">
        <f aca="false">IF(G628=přístroj2,1,"")</f>
        <v/>
      </c>
      <c r="AF628" s="25" t="str">
        <f aca="false">IF(G628=přístroj3,1,"")</f>
        <v/>
      </c>
      <c r="AG628" s="25" t="str">
        <f aca="false">IF(G628=přístroj4,1,"")</f>
        <v/>
      </c>
      <c r="AH628" s="25" t="str">
        <f aca="false">IF(G628=přístroj5,1,"")</f>
        <v/>
      </c>
      <c r="AI628" s="25" t="str">
        <f aca="false">IF(G628=přístroj6,1,"")</f>
        <v/>
      </c>
      <c r="AJ628" s="25" t="str">
        <f aca="false">IF(G628=přístroj7,1,"")</f>
        <v/>
      </c>
      <c r="AK628" s="25" t="str">
        <f aca="false">IF(G628=přístroj8,1,"")</f>
        <v/>
      </c>
      <c r="AL628" s="25" t="str">
        <f aca="false">IF(G628=přístroj9,1,"")</f>
        <v/>
      </c>
      <c r="AM628" s="25" t="str">
        <f aca="false">IF(G628=přístroj10,1,"")</f>
        <v/>
      </c>
      <c r="AN628" s="25" t="str">
        <f aca="false">IF(G628=přístroj11,1,"")</f>
        <v/>
      </c>
      <c r="AO628" s="25" t="str">
        <f aca="false">IF(G628=přístroj12,1,"")</f>
        <v/>
      </c>
      <c r="AP628" s="25" t="str">
        <f aca="false">IF(G628=přístroj13,1,"")</f>
        <v/>
      </c>
      <c r="AQ628" s="25" t="str">
        <f aca="false">IF(G628=přístroj14,1,"")</f>
        <v/>
      </c>
      <c r="AR628" s="25" t="str">
        <f aca="false">IF(G628=přístroj15,1,"")</f>
        <v/>
      </c>
    </row>
    <row r="629" customFormat="false" ht="12.75" hidden="false" customHeight="false" outlineLevel="0" collapsed="false">
      <c r="A629" s="24" t="s">
        <v>747</v>
      </c>
      <c r="G629" s="1" t="s">
        <v>29</v>
      </c>
      <c r="H629" s="12" t="s">
        <v>10</v>
      </c>
      <c r="I629" s="13" t="n">
        <v>60</v>
      </c>
      <c r="J629" s="12" t="s">
        <v>108</v>
      </c>
      <c r="K629" s="12" t="s">
        <v>740</v>
      </c>
      <c r="M629" s="25" t="str">
        <f aca="false">IF(H629=kabel1,VALUE(I629),"")</f>
        <v/>
      </c>
      <c r="N629" s="25" t="str">
        <f aca="false">IF(H629=kabel2,VALUE(I629),"")</f>
        <v/>
      </c>
      <c r="O629" s="25" t="str">
        <f aca="false">IF(H629=kabel3,VALUE(I629),"")</f>
        <v/>
      </c>
      <c r="P629" s="25" t="str">
        <f aca="false">IF(H629=kabel4,VALUE(I629),"")</f>
        <v/>
      </c>
      <c r="Q629" s="25" t="str">
        <f aca="false">IF(H629=kabel5,VALUE(I629),"")</f>
        <v/>
      </c>
      <c r="R629" s="25" t="str">
        <f aca="false">IF(H629=kabel6,VALUE(I629),"")</f>
        <v/>
      </c>
      <c r="S629" s="25" t="n">
        <f aca="false">IF(H629=kabel7,VALUE(I629),"")</f>
        <v>60</v>
      </c>
      <c r="T629" s="25" t="str">
        <f aca="false">IF(H629=kabel8,VALUE(I629),"")</f>
        <v/>
      </c>
      <c r="U629" s="25" t="str">
        <f aca="false">IF(H629=kabel9,VALUE(I629),"")</f>
        <v/>
      </c>
      <c r="V629" s="25" t="str">
        <f aca="false">IF(H629=kabel10,VALUE(I629),"")</f>
        <v/>
      </c>
      <c r="W629" s="25" t="str">
        <f aca="false">IF(H629=kabel11,VALUE(I629),"")</f>
        <v/>
      </c>
      <c r="X629" s="25" t="str">
        <f aca="false">IF(H629=kabel12,VALUE(I629),"")</f>
        <v/>
      </c>
      <c r="Y629" s="25" t="str">
        <f aca="false">IF(H629=kabel14,VALUE(I629),"")</f>
        <v/>
      </c>
      <c r="Z629" s="25" t="str">
        <f aca="false">IF(H629=kabel15,VALUE(I629),"")</f>
        <v/>
      </c>
      <c r="AA629" s="25" t="str">
        <f aca="false">IF(H629=kabel16,VALUE(I629),"")</f>
        <v/>
      </c>
      <c r="AB629" s="25" t="str">
        <f aca="false">IF(H629=kabel17,VALUE(I629),"")</f>
        <v/>
      </c>
      <c r="AC629" s="25" t="str">
        <f aca="false">IF(H629=kabel18,VALUE(I629),"")</f>
        <v/>
      </c>
      <c r="AD629" s="34" t="str">
        <f aca="false">IF(G629=přístroj1,1,"")</f>
        <v/>
      </c>
      <c r="AE629" s="25" t="str">
        <f aca="false">IF(G629=přístroj2,1,"")</f>
        <v/>
      </c>
      <c r="AF629" s="25" t="str">
        <f aca="false">IF(G629=přístroj3,1,"")</f>
        <v/>
      </c>
      <c r="AG629" s="25" t="str">
        <f aca="false">IF(G629=přístroj4,1,"")</f>
        <v/>
      </c>
      <c r="AH629" s="25" t="str">
        <f aca="false">IF(G629=přístroj5,1,"")</f>
        <v/>
      </c>
      <c r="AI629" s="25" t="str">
        <f aca="false">IF(G629=přístroj6,1,"")</f>
        <v/>
      </c>
      <c r="AJ629" s="25" t="str">
        <f aca="false">IF(G629=přístroj7,1,"")</f>
        <v/>
      </c>
      <c r="AK629" s="25" t="str">
        <f aca="false">IF(G629=přístroj8,1,"")</f>
        <v/>
      </c>
      <c r="AL629" s="25" t="str">
        <f aca="false">IF(G629=přístroj9,1,"")</f>
        <v/>
      </c>
      <c r="AM629" s="25" t="str">
        <f aca="false">IF(G629=přístroj10,1,"")</f>
        <v/>
      </c>
      <c r="AN629" s="25" t="n">
        <f aca="false">IF(G629=přístroj11,1,"")</f>
        <v>1</v>
      </c>
      <c r="AO629" s="25" t="str">
        <f aca="false">IF(G629=přístroj12,1,"")</f>
        <v/>
      </c>
      <c r="AP629" s="25" t="str">
        <f aca="false">IF(G629=přístroj13,1,"")</f>
        <v/>
      </c>
      <c r="AQ629" s="25" t="str">
        <f aca="false">IF(G629=přístroj14,1,"")</f>
        <v/>
      </c>
      <c r="AR629" s="25" t="str">
        <f aca="false">IF(G629=přístroj15,1,"")</f>
        <v/>
      </c>
    </row>
    <row r="630" customFormat="false" ht="12" hidden="false" customHeight="true" outlineLevel="0" collapsed="false">
      <c r="A630" s="24" t="s">
        <v>748</v>
      </c>
      <c r="G630" s="1" t="s">
        <v>29</v>
      </c>
      <c r="H630" s="12" t="s">
        <v>10</v>
      </c>
      <c r="I630" s="13" t="n">
        <v>50</v>
      </c>
      <c r="J630" s="12" t="s">
        <v>108</v>
      </c>
      <c r="K630" s="12" t="s">
        <v>744</v>
      </c>
      <c r="M630" s="25" t="str">
        <f aca="false">IF(H630=kabel1,VALUE(I630),"")</f>
        <v/>
      </c>
      <c r="N630" s="25" t="str">
        <f aca="false">IF(H630=kabel2,VALUE(I630),"")</f>
        <v/>
      </c>
      <c r="O630" s="25" t="str">
        <f aca="false">IF(H630=kabel3,VALUE(I630),"")</f>
        <v/>
      </c>
      <c r="P630" s="25" t="str">
        <f aca="false">IF(H630=kabel4,VALUE(I630),"")</f>
        <v/>
      </c>
      <c r="Q630" s="25" t="str">
        <f aca="false">IF(H630=kabel5,VALUE(I630),"")</f>
        <v/>
      </c>
      <c r="R630" s="25" t="str">
        <f aca="false">IF(H630=kabel6,VALUE(I630),"")</f>
        <v/>
      </c>
      <c r="S630" s="25" t="n">
        <f aca="false">IF(H630=kabel7,VALUE(I630),"")</f>
        <v>50</v>
      </c>
      <c r="T630" s="25" t="str">
        <f aca="false">IF(H630=kabel8,VALUE(I630),"")</f>
        <v/>
      </c>
      <c r="U630" s="25" t="str">
        <f aca="false">IF(H630=kabel9,VALUE(I630),"")</f>
        <v/>
      </c>
      <c r="V630" s="25" t="str">
        <f aca="false">IF(H630=kabel10,VALUE(I630),"")</f>
        <v/>
      </c>
      <c r="W630" s="25" t="str">
        <f aca="false">IF(H630=kabel11,VALUE(I630),"")</f>
        <v/>
      </c>
      <c r="X630" s="25" t="str">
        <f aca="false">IF(H630=kabel12,VALUE(I630),"")</f>
        <v/>
      </c>
      <c r="Y630" s="25" t="str">
        <f aca="false">IF(H630=kabel14,VALUE(I630),"")</f>
        <v/>
      </c>
      <c r="Z630" s="25" t="str">
        <f aca="false">IF(H630=kabel15,VALUE(I630),"")</f>
        <v/>
      </c>
      <c r="AA630" s="25" t="str">
        <f aca="false">IF(H630=kabel16,VALUE(I630),"")</f>
        <v/>
      </c>
      <c r="AB630" s="25" t="str">
        <f aca="false">IF(H630=kabel17,VALUE(I630),"")</f>
        <v/>
      </c>
      <c r="AC630" s="25" t="str">
        <f aca="false">IF(H630=kabel18,VALUE(I630),"")</f>
        <v/>
      </c>
      <c r="AD630" s="34" t="str">
        <f aca="false">IF(G630=přístroj1,1,"")</f>
        <v/>
      </c>
      <c r="AE630" s="25" t="str">
        <f aca="false">IF(G630=přístroj2,1,"")</f>
        <v/>
      </c>
      <c r="AF630" s="25" t="str">
        <f aca="false">IF(G630=přístroj3,1,"")</f>
        <v/>
      </c>
      <c r="AG630" s="25" t="str">
        <f aca="false">IF(G630=přístroj4,1,"")</f>
        <v/>
      </c>
      <c r="AH630" s="25" t="str">
        <f aca="false">IF(G630=přístroj5,1,"")</f>
        <v/>
      </c>
      <c r="AI630" s="25" t="str">
        <f aca="false">IF(G630=přístroj6,1,"")</f>
        <v/>
      </c>
      <c r="AJ630" s="25" t="str">
        <f aca="false">IF(G630=přístroj7,1,"")</f>
        <v/>
      </c>
      <c r="AK630" s="25" t="str">
        <f aca="false">IF(G630=přístroj8,1,"")</f>
        <v/>
      </c>
      <c r="AL630" s="25" t="str">
        <f aca="false">IF(G630=přístroj9,1,"")</f>
        <v/>
      </c>
      <c r="AM630" s="25" t="str">
        <f aca="false">IF(G630=přístroj10,1,"")</f>
        <v/>
      </c>
      <c r="AN630" s="25" t="n">
        <f aca="false">IF(G630=přístroj11,1,"")</f>
        <v>1</v>
      </c>
      <c r="AO630" s="25" t="str">
        <f aca="false">IF(G630=přístroj12,1,"")</f>
        <v/>
      </c>
      <c r="AP630" s="25" t="str">
        <f aca="false">IF(G630=přístroj13,1,"")</f>
        <v/>
      </c>
      <c r="AQ630" s="25" t="str">
        <f aca="false">IF(G630=přístroj14,1,"")</f>
        <v/>
      </c>
      <c r="AR630" s="25" t="str">
        <f aca="false">IF(G630=přístroj15,1,"")</f>
        <v/>
      </c>
    </row>
    <row r="631" customFormat="false" ht="12" hidden="false" customHeight="true" outlineLevel="0" collapsed="false">
      <c r="A631" s="24" t="s">
        <v>749</v>
      </c>
      <c r="G631" s="1" t="s">
        <v>29</v>
      </c>
      <c r="H631" s="12" t="s">
        <v>10</v>
      </c>
      <c r="I631" s="13" t="n">
        <v>40</v>
      </c>
      <c r="J631" s="12" t="s">
        <v>108</v>
      </c>
      <c r="K631" s="12" t="s">
        <v>746</v>
      </c>
      <c r="M631" s="25" t="str">
        <f aca="false">IF(H631=kabel1,VALUE(I631),"")</f>
        <v/>
      </c>
      <c r="N631" s="25" t="str">
        <f aca="false">IF(H631=kabel2,VALUE(I631),"")</f>
        <v/>
      </c>
      <c r="O631" s="25" t="str">
        <f aca="false">IF(H631=kabel3,VALUE(I631),"")</f>
        <v/>
      </c>
      <c r="P631" s="25" t="str">
        <f aca="false">IF(H631=kabel4,VALUE(I631),"")</f>
        <v/>
      </c>
      <c r="Q631" s="25" t="str">
        <f aca="false">IF(H631=kabel5,VALUE(I631),"")</f>
        <v/>
      </c>
      <c r="R631" s="25" t="str">
        <f aca="false">IF(H631=kabel6,VALUE(I631),"")</f>
        <v/>
      </c>
      <c r="S631" s="25" t="n">
        <f aca="false">IF(H631=kabel7,VALUE(I631),"")</f>
        <v>40</v>
      </c>
      <c r="T631" s="25" t="str">
        <f aca="false">IF(H631=kabel8,VALUE(I631),"")</f>
        <v/>
      </c>
      <c r="U631" s="25" t="str">
        <f aca="false">IF(H631=kabel9,VALUE(I631),"")</f>
        <v/>
      </c>
      <c r="V631" s="25" t="str">
        <f aca="false">IF(H631=kabel10,VALUE(I631),"")</f>
        <v/>
      </c>
      <c r="W631" s="25" t="str">
        <f aca="false">IF(H631=kabel11,VALUE(I631),"")</f>
        <v/>
      </c>
      <c r="X631" s="25" t="str">
        <f aca="false">IF(H631=kabel12,VALUE(I631),"")</f>
        <v/>
      </c>
      <c r="Y631" s="25" t="str">
        <f aca="false">IF(H631=kabel14,VALUE(I631),"")</f>
        <v/>
      </c>
      <c r="Z631" s="25" t="str">
        <f aca="false">IF(H631=kabel15,VALUE(I631),"")</f>
        <v/>
      </c>
      <c r="AA631" s="25" t="str">
        <f aca="false">IF(H631=kabel16,VALUE(I631),"")</f>
        <v/>
      </c>
      <c r="AB631" s="25" t="str">
        <f aca="false">IF(H631=kabel17,VALUE(I631),"")</f>
        <v/>
      </c>
      <c r="AC631" s="25" t="str">
        <f aca="false">IF(H631=kabel18,VALUE(I631),"")</f>
        <v/>
      </c>
      <c r="AD631" s="34" t="str">
        <f aca="false">IF(G631=přístroj1,1,"")</f>
        <v/>
      </c>
      <c r="AE631" s="25" t="str">
        <f aca="false">IF(G631=přístroj2,1,"")</f>
        <v/>
      </c>
      <c r="AF631" s="25" t="str">
        <f aca="false">IF(G631=přístroj3,1,"")</f>
        <v/>
      </c>
      <c r="AG631" s="25" t="str">
        <f aca="false">IF(G631=přístroj4,1,"")</f>
        <v/>
      </c>
      <c r="AH631" s="25" t="str">
        <f aca="false">IF(G631=přístroj5,1,"")</f>
        <v/>
      </c>
      <c r="AI631" s="25" t="str">
        <f aca="false">IF(G631=přístroj6,1,"")</f>
        <v/>
      </c>
      <c r="AJ631" s="25" t="str">
        <f aca="false">IF(G631=přístroj7,1,"")</f>
        <v/>
      </c>
      <c r="AK631" s="25" t="str">
        <f aca="false">IF(G631=přístroj8,1,"")</f>
        <v/>
      </c>
      <c r="AL631" s="25" t="str">
        <f aca="false">IF(G631=přístroj9,1,"")</f>
        <v/>
      </c>
      <c r="AM631" s="25" t="str">
        <f aca="false">IF(G631=přístroj10,1,"")</f>
        <v/>
      </c>
      <c r="AN631" s="25" t="n">
        <f aca="false">IF(G631=přístroj11,1,"")</f>
        <v>1</v>
      </c>
      <c r="AO631" s="25" t="str">
        <f aca="false">IF(G631=přístroj12,1,"")</f>
        <v/>
      </c>
      <c r="AP631" s="25" t="str">
        <f aca="false">IF(G631=přístroj13,1,"")</f>
        <v/>
      </c>
      <c r="AQ631" s="25" t="str">
        <f aca="false">IF(G631=přístroj14,1,"")</f>
        <v/>
      </c>
      <c r="AR631" s="25" t="str">
        <f aca="false">IF(G631=přístroj15,1,"")</f>
        <v/>
      </c>
    </row>
    <row r="632" customFormat="false" ht="12" hidden="false" customHeight="true" outlineLevel="0" collapsed="false">
      <c r="I632" s="35"/>
      <c r="J632" s="36"/>
      <c r="K632" s="36"/>
      <c r="M632" s="25" t="str">
        <f aca="false">IF(H632=kabel1,VALUE(I632),"")</f>
        <v/>
      </c>
      <c r="N632" s="25" t="str">
        <f aca="false">IF(H632=kabel2,VALUE(I632),"")</f>
        <v/>
      </c>
      <c r="O632" s="25" t="str">
        <f aca="false">IF(H632=kabel3,VALUE(I632),"")</f>
        <v/>
      </c>
      <c r="P632" s="25" t="str">
        <f aca="false">IF(H632=kabel4,VALUE(I632),"")</f>
        <v/>
      </c>
      <c r="Q632" s="25" t="str">
        <f aca="false">IF(H632=kabel5,VALUE(I632),"")</f>
        <v/>
      </c>
      <c r="R632" s="25" t="str">
        <f aca="false">IF(H632=kabel6,VALUE(I632),"")</f>
        <v/>
      </c>
      <c r="S632" s="25" t="str">
        <f aca="false">IF(H632=kabel7,VALUE(I632),"")</f>
        <v/>
      </c>
      <c r="T632" s="25" t="str">
        <f aca="false">IF(H632=kabel8,VALUE(I632),"")</f>
        <v/>
      </c>
      <c r="U632" s="25" t="str">
        <f aca="false">IF(H632=kabel9,VALUE(I632),"")</f>
        <v/>
      </c>
      <c r="V632" s="25" t="str">
        <f aca="false">IF(H632=kabel10,VALUE(I632),"")</f>
        <v/>
      </c>
      <c r="W632" s="25" t="str">
        <f aca="false">IF(H632=kabel11,VALUE(I632),"")</f>
        <v/>
      </c>
      <c r="X632" s="25" t="str">
        <f aca="false">IF(H632=kabel12,VALUE(I632),"")</f>
        <v/>
      </c>
      <c r="Y632" s="25" t="str">
        <f aca="false">IF(H632=kabel14,VALUE(I632),"")</f>
        <v/>
      </c>
      <c r="Z632" s="25" t="str">
        <f aca="false">IF(H632=kabel15,VALUE(I632),"")</f>
        <v/>
      </c>
      <c r="AA632" s="25" t="str">
        <f aca="false">IF(H632=kabel16,VALUE(I632),"")</f>
        <v/>
      </c>
      <c r="AB632" s="25" t="str">
        <f aca="false">IF(H632=kabel17,VALUE(I632),"")</f>
        <v/>
      </c>
      <c r="AC632" s="25" t="str">
        <f aca="false">IF(H632=kabel18,VALUE(I632),"")</f>
        <v/>
      </c>
      <c r="AD632" s="34" t="str">
        <f aca="false">IF(G632=přístroj1,1,"")</f>
        <v/>
      </c>
      <c r="AE632" s="25" t="str">
        <f aca="false">IF(G632=přístroj2,1,"")</f>
        <v/>
      </c>
      <c r="AF632" s="25" t="str">
        <f aca="false">IF(G632=přístroj3,1,"")</f>
        <v/>
      </c>
      <c r="AG632" s="25" t="str">
        <f aca="false">IF(G632=přístroj4,1,"")</f>
        <v/>
      </c>
      <c r="AH632" s="25" t="str">
        <f aca="false">IF(G632=přístroj5,1,"")</f>
        <v/>
      </c>
      <c r="AI632" s="25" t="str">
        <f aca="false">IF(G632=přístroj6,1,"")</f>
        <v/>
      </c>
      <c r="AJ632" s="25" t="str">
        <f aca="false">IF(G632=přístroj7,1,"")</f>
        <v/>
      </c>
      <c r="AK632" s="25" t="str">
        <f aca="false">IF(G632=přístroj8,1,"")</f>
        <v/>
      </c>
      <c r="AL632" s="25" t="str">
        <f aca="false">IF(G632=přístroj9,1,"")</f>
        <v/>
      </c>
      <c r="AM632" s="25" t="str">
        <f aca="false">IF(G632=přístroj10,1,"")</f>
        <v/>
      </c>
      <c r="AN632" s="25" t="str">
        <f aca="false">IF(G632=přístroj11,1,"")</f>
        <v/>
      </c>
      <c r="AO632" s="25" t="str">
        <f aca="false">IF(G632=přístroj12,1,"")</f>
        <v/>
      </c>
      <c r="AP632" s="25" t="str">
        <f aca="false">IF(G632=přístroj13,1,"")</f>
        <v/>
      </c>
      <c r="AQ632" s="25" t="str">
        <f aca="false">IF(G632=přístroj14,1,"")</f>
        <v/>
      </c>
      <c r="AR632" s="25" t="str">
        <f aca="false">IF(G632=přístroj15,1,"")</f>
        <v/>
      </c>
    </row>
    <row r="633" customFormat="false" ht="12" hidden="false" customHeight="true" outlineLevel="0" collapsed="false">
      <c r="I633" s="35"/>
      <c r="J633" s="36"/>
      <c r="K633" s="36"/>
      <c r="M633" s="25" t="str">
        <f aca="false">IF(H633=kabel1,VALUE(I633),"")</f>
        <v/>
      </c>
      <c r="N633" s="25" t="str">
        <f aca="false">IF(H633=kabel2,VALUE(I633),"")</f>
        <v/>
      </c>
      <c r="O633" s="25" t="str">
        <f aca="false">IF(H633=kabel3,VALUE(I633),"")</f>
        <v/>
      </c>
      <c r="P633" s="25" t="str">
        <f aca="false">IF(H633=kabel4,VALUE(I633),"")</f>
        <v/>
      </c>
      <c r="Q633" s="25" t="str">
        <f aca="false">IF(H633=kabel5,VALUE(I633),"")</f>
        <v/>
      </c>
      <c r="R633" s="25" t="str">
        <f aca="false">IF(H633=kabel6,VALUE(I633),"")</f>
        <v/>
      </c>
      <c r="S633" s="25" t="str">
        <f aca="false">IF(H633=kabel7,VALUE(I633),"")</f>
        <v/>
      </c>
      <c r="T633" s="25" t="str">
        <f aca="false">IF(H633=kabel8,VALUE(I633),"")</f>
        <v/>
      </c>
      <c r="U633" s="25" t="str">
        <f aca="false">IF(H633=kabel9,VALUE(I633),"")</f>
        <v/>
      </c>
      <c r="V633" s="25" t="str">
        <f aca="false">IF(H633=kabel10,VALUE(I633),"")</f>
        <v/>
      </c>
      <c r="W633" s="25" t="str">
        <f aca="false">IF(H633=kabel11,VALUE(I633),"")</f>
        <v/>
      </c>
      <c r="X633" s="25" t="str">
        <f aca="false">IF(H633=kabel12,VALUE(I633),"")</f>
        <v/>
      </c>
      <c r="Y633" s="25" t="str">
        <f aca="false">IF(H633=kabel14,VALUE(I633),"")</f>
        <v/>
      </c>
      <c r="Z633" s="25" t="str">
        <f aca="false">IF(H633=kabel15,VALUE(I633),"")</f>
        <v/>
      </c>
      <c r="AA633" s="25" t="str">
        <f aca="false">IF(H633=kabel16,VALUE(I633),"")</f>
        <v/>
      </c>
      <c r="AB633" s="25" t="str">
        <f aca="false">IF(H633=kabel17,VALUE(I633),"")</f>
        <v/>
      </c>
      <c r="AC633" s="25" t="str">
        <f aca="false">IF(H633=kabel18,VALUE(I633),"")</f>
        <v/>
      </c>
      <c r="AD633" s="34" t="str">
        <f aca="false">IF(G633=přístroj1,1,"")</f>
        <v/>
      </c>
      <c r="AE633" s="25" t="str">
        <f aca="false">IF(G633=přístroj2,1,"")</f>
        <v/>
      </c>
      <c r="AF633" s="25" t="str">
        <f aca="false">IF(G633=přístroj3,1,"")</f>
        <v/>
      </c>
      <c r="AG633" s="25" t="str">
        <f aca="false">IF(G633=přístroj4,1,"")</f>
        <v/>
      </c>
      <c r="AH633" s="25" t="str">
        <f aca="false">IF(G633=přístroj5,1,"")</f>
        <v/>
      </c>
      <c r="AI633" s="25" t="str">
        <f aca="false">IF(G633=přístroj6,1,"")</f>
        <v/>
      </c>
      <c r="AJ633" s="25" t="str">
        <f aca="false">IF(G633=přístroj7,1,"")</f>
        <v/>
      </c>
      <c r="AK633" s="25" t="str">
        <f aca="false">IF(G633=přístroj8,1,"")</f>
        <v/>
      </c>
      <c r="AL633" s="25" t="str">
        <f aca="false">IF(G633=přístroj9,1,"")</f>
        <v/>
      </c>
      <c r="AM633" s="25" t="str">
        <f aca="false">IF(G633=přístroj10,1,"")</f>
        <v/>
      </c>
      <c r="AN633" s="25" t="str">
        <f aca="false">IF(G633=přístroj11,1,"")</f>
        <v/>
      </c>
      <c r="AO633" s="25" t="str">
        <f aca="false">IF(G633=přístroj12,1,"")</f>
        <v/>
      </c>
      <c r="AP633" s="25" t="str">
        <f aca="false">IF(G633=přístroj13,1,"")</f>
        <v/>
      </c>
      <c r="AQ633" s="25" t="str">
        <f aca="false">IF(G633=přístroj14,1,"")</f>
        <v/>
      </c>
      <c r="AR633" s="25" t="str">
        <f aca="false">IF(G633=přístroj15,1,"")</f>
        <v/>
      </c>
    </row>
    <row r="634" customFormat="false" ht="12" hidden="false" customHeight="true" outlineLevel="0" collapsed="false">
      <c r="I634" s="35"/>
      <c r="J634" s="36"/>
      <c r="K634" s="36"/>
      <c r="M634" s="25" t="str">
        <f aca="false">IF(H634=kabel1,VALUE(I634),"")</f>
        <v/>
      </c>
      <c r="N634" s="25" t="str">
        <f aca="false">IF(H634=kabel2,VALUE(I634),"")</f>
        <v/>
      </c>
      <c r="O634" s="25" t="str">
        <f aca="false">IF(H634=kabel3,VALUE(I634),"")</f>
        <v/>
      </c>
      <c r="P634" s="25" t="str">
        <f aca="false">IF(H634=kabel4,VALUE(I634),"")</f>
        <v/>
      </c>
      <c r="Q634" s="25" t="str">
        <f aca="false">IF(H634=kabel5,VALUE(I634),"")</f>
        <v/>
      </c>
      <c r="R634" s="25" t="str">
        <f aca="false">IF(H634=kabel6,VALUE(I634),"")</f>
        <v/>
      </c>
      <c r="S634" s="25" t="str">
        <f aca="false">IF(H634=kabel7,VALUE(I634),"")</f>
        <v/>
      </c>
      <c r="T634" s="25" t="str">
        <f aca="false">IF(H634=kabel8,VALUE(I634),"")</f>
        <v/>
      </c>
      <c r="U634" s="25" t="str">
        <f aca="false">IF(H634=kabel9,VALUE(I634),"")</f>
        <v/>
      </c>
      <c r="V634" s="25" t="str">
        <f aca="false">IF(H634=kabel10,VALUE(I634),"")</f>
        <v/>
      </c>
      <c r="W634" s="25" t="str">
        <f aca="false">IF(H634=kabel11,VALUE(I634),"")</f>
        <v/>
      </c>
      <c r="X634" s="25" t="str">
        <f aca="false">IF(H634=kabel12,VALUE(I634),"")</f>
        <v/>
      </c>
      <c r="Y634" s="25" t="str">
        <f aca="false">IF(H634=kabel14,VALUE(I634),"")</f>
        <v/>
      </c>
      <c r="Z634" s="25" t="str">
        <f aca="false">IF(H634=kabel15,VALUE(I634),"")</f>
        <v/>
      </c>
      <c r="AA634" s="25" t="str">
        <f aca="false">IF(H634=kabel16,VALUE(I634),"")</f>
        <v/>
      </c>
      <c r="AB634" s="25" t="str">
        <f aca="false">IF(H634=kabel17,VALUE(I634),"")</f>
        <v/>
      </c>
      <c r="AC634" s="25" t="str">
        <f aca="false">IF(H634=kabel18,VALUE(I634),"")</f>
        <v/>
      </c>
      <c r="AD634" s="34" t="str">
        <f aca="false">IF(G634=přístroj1,1,"")</f>
        <v/>
      </c>
      <c r="AE634" s="25" t="str">
        <f aca="false">IF(G634=přístroj2,1,"")</f>
        <v/>
      </c>
      <c r="AF634" s="25" t="str">
        <f aca="false">IF(G634=přístroj3,1,"")</f>
        <v/>
      </c>
      <c r="AG634" s="25" t="str">
        <f aca="false">IF(G634=přístroj4,1,"")</f>
        <v/>
      </c>
      <c r="AH634" s="25" t="str">
        <f aca="false">IF(G634=přístroj5,1,"")</f>
        <v/>
      </c>
      <c r="AI634" s="25" t="str">
        <f aca="false">IF(G634=přístroj6,1,"")</f>
        <v/>
      </c>
      <c r="AJ634" s="25" t="str">
        <f aca="false">IF(G634=přístroj7,1,"")</f>
        <v/>
      </c>
      <c r="AK634" s="25" t="str">
        <f aca="false">IF(G634=přístroj8,1,"")</f>
        <v/>
      </c>
      <c r="AL634" s="25" t="str">
        <f aca="false">IF(G634=přístroj9,1,"")</f>
        <v/>
      </c>
      <c r="AM634" s="25" t="str">
        <f aca="false">IF(G634=přístroj10,1,"")</f>
        <v/>
      </c>
      <c r="AN634" s="25" t="str">
        <f aca="false">IF(G634=přístroj11,1,"")</f>
        <v/>
      </c>
      <c r="AO634" s="25" t="str">
        <f aca="false">IF(G634=přístroj12,1,"")</f>
        <v/>
      </c>
      <c r="AP634" s="25" t="str">
        <f aca="false">IF(G634=přístroj13,1,"")</f>
        <v/>
      </c>
      <c r="AQ634" s="25" t="str">
        <f aca="false">IF(G634=přístroj14,1,"")</f>
        <v/>
      </c>
      <c r="AR634" s="25" t="str">
        <f aca="false">IF(G634=přístroj15,1,"")</f>
        <v/>
      </c>
    </row>
    <row r="635" customFormat="false" ht="12" hidden="false" customHeight="true" outlineLevel="0" collapsed="false">
      <c r="I635" s="35"/>
      <c r="J635" s="36"/>
      <c r="K635" s="36"/>
      <c r="M635" s="25" t="str">
        <f aca="false">IF(H635=kabel1,VALUE(I635),"")</f>
        <v/>
      </c>
      <c r="N635" s="25" t="str">
        <f aca="false">IF(H635=kabel2,VALUE(I635),"")</f>
        <v/>
      </c>
      <c r="O635" s="25" t="str">
        <f aca="false">IF(H635=kabel3,VALUE(I635),"")</f>
        <v/>
      </c>
      <c r="P635" s="25" t="str">
        <f aca="false">IF(H635=kabel4,VALUE(I635),"")</f>
        <v/>
      </c>
      <c r="Q635" s="25" t="str">
        <f aca="false">IF(H635=kabel5,VALUE(I635),"")</f>
        <v/>
      </c>
      <c r="R635" s="25" t="str">
        <f aca="false">IF(H635=kabel6,VALUE(I635),"")</f>
        <v/>
      </c>
      <c r="S635" s="25" t="str">
        <f aca="false">IF(H635=kabel7,VALUE(I635),"")</f>
        <v/>
      </c>
      <c r="T635" s="25" t="str">
        <f aca="false">IF(H635=kabel8,VALUE(I635),"")</f>
        <v/>
      </c>
      <c r="U635" s="25" t="str">
        <f aca="false">IF(H635=kabel9,VALUE(I635),"")</f>
        <v/>
      </c>
      <c r="V635" s="25" t="str">
        <f aca="false">IF(H635=kabel10,VALUE(I635),"")</f>
        <v/>
      </c>
      <c r="W635" s="25" t="str">
        <f aca="false">IF(H635=kabel11,VALUE(I635),"")</f>
        <v/>
      </c>
      <c r="X635" s="25" t="str">
        <f aca="false">IF(H635=kabel12,VALUE(I635),"")</f>
        <v/>
      </c>
      <c r="Y635" s="25" t="str">
        <f aca="false">IF(H635=kabel14,VALUE(I635),"")</f>
        <v/>
      </c>
      <c r="Z635" s="25" t="str">
        <f aca="false">IF(H635=kabel15,VALUE(I635),"")</f>
        <v/>
      </c>
      <c r="AA635" s="25" t="str">
        <f aca="false">IF(H635=kabel16,VALUE(I635),"")</f>
        <v/>
      </c>
      <c r="AB635" s="25" t="str">
        <f aca="false">IF(H635=kabel17,VALUE(I635),"")</f>
        <v/>
      </c>
      <c r="AC635" s="25" t="str">
        <f aca="false">IF(H635=kabel18,VALUE(I635),"")</f>
        <v/>
      </c>
      <c r="AD635" s="34" t="str">
        <f aca="false">IF(G635=přístroj1,1,"")</f>
        <v/>
      </c>
      <c r="AE635" s="25" t="str">
        <f aca="false">IF(G635=přístroj2,1,"")</f>
        <v/>
      </c>
      <c r="AF635" s="25" t="str">
        <f aca="false">IF(G635=přístroj3,1,"")</f>
        <v/>
      </c>
      <c r="AG635" s="25" t="str">
        <f aca="false">IF(G635=přístroj4,1,"")</f>
        <v/>
      </c>
      <c r="AH635" s="25" t="str">
        <f aca="false">IF(G635=přístroj5,1,"")</f>
        <v/>
      </c>
      <c r="AI635" s="25" t="str">
        <f aca="false">IF(G635=přístroj6,1,"")</f>
        <v/>
      </c>
      <c r="AJ635" s="25" t="str">
        <f aca="false">IF(G635=přístroj7,1,"")</f>
        <v/>
      </c>
      <c r="AK635" s="25" t="str">
        <f aca="false">IF(G635=přístroj8,1,"")</f>
        <v/>
      </c>
      <c r="AL635" s="25" t="str">
        <f aca="false">IF(G635=přístroj9,1,"")</f>
        <v/>
      </c>
      <c r="AM635" s="25" t="str">
        <f aca="false">IF(G635=přístroj10,1,"")</f>
        <v/>
      </c>
      <c r="AN635" s="25" t="str">
        <f aca="false">IF(G635=přístroj11,1,"")</f>
        <v/>
      </c>
      <c r="AO635" s="25" t="str">
        <f aca="false">IF(G635=přístroj12,1,"")</f>
        <v/>
      </c>
      <c r="AP635" s="25" t="str">
        <f aca="false">IF(G635=přístroj13,1,"")</f>
        <v/>
      </c>
      <c r="AQ635" s="25" t="str">
        <f aca="false">IF(G635=přístroj14,1,"")</f>
        <v/>
      </c>
      <c r="AR635" s="25" t="str">
        <f aca="false">IF(G635=přístroj15,1,"")</f>
        <v/>
      </c>
    </row>
    <row r="636" customFormat="false" ht="12" hidden="false" customHeight="true" outlineLevel="0" collapsed="false">
      <c r="I636" s="35"/>
      <c r="J636" s="36"/>
      <c r="K636" s="36"/>
      <c r="M636" s="25" t="str">
        <f aca="false">IF(H636=kabel1,VALUE(I636),"")</f>
        <v/>
      </c>
      <c r="N636" s="25" t="str">
        <f aca="false">IF(H636=kabel2,VALUE(I636),"")</f>
        <v/>
      </c>
      <c r="O636" s="25" t="str">
        <f aca="false">IF(H636=kabel3,VALUE(I636),"")</f>
        <v/>
      </c>
      <c r="P636" s="25" t="str">
        <f aca="false">IF(H636=kabel4,VALUE(I636),"")</f>
        <v/>
      </c>
      <c r="Q636" s="25" t="str">
        <f aca="false">IF(H636=kabel5,VALUE(I636),"")</f>
        <v/>
      </c>
      <c r="R636" s="25" t="str">
        <f aca="false">IF(H636=kabel6,VALUE(I636),"")</f>
        <v/>
      </c>
      <c r="S636" s="25" t="str">
        <f aca="false">IF(H636=kabel7,VALUE(I636),"")</f>
        <v/>
      </c>
      <c r="T636" s="25" t="str">
        <f aca="false">IF(H636=kabel8,VALUE(I636),"")</f>
        <v/>
      </c>
      <c r="U636" s="25" t="str">
        <f aca="false">IF(H636=kabel9,VALUE(I636),"")</f>
        <v/>
      </c>
      <c r="V636" s="25" t="str">
        <f aca="false">IF(H636=kabel10,VALUE(I636),"")</f>
        <v/>
      </c>
      <c r="W636" s="25" t="str">
        <f aca="false">IF(H636=kabel11,VALUE(I636),"")</f>
        <v/>
      </c>
      <c r="X636" s="25" t="str">
        <f aca="false">IF(H636=kabel12,VALUE(I636),"")</f>
        <v/>
      </c>
      <c r="Y636" s="25" t="str">
        <f aca="false">IF(H636=kabel14,VALUE(I636),"")</f>
        <v/>
      </c>
      <c r="Z636" s="25" t="str">
        <f aca="false">IF(H636=kabel15,VALUE(I636),"")</f>
        <v/>
      </c>
      <c r="AA636" s="25" t="str">
        <f aca="false">IF(H636=kabel16,VALUE(I636),"")</f>
        <v/>
      </c>
      <c r="AB636" s="25" t="str">
        <f aca="false">IF(H636=kabel17,VALUE(I636),"")</f>
        <v/>
      </c>
      <c r="AC636" s="25" t="str">
        <f aca="false">IF(H636=kabel18,VALUE(I636),"")</f>
        <v/>
      </c>
      <c r="AD636" s="34" t="str">
        <f aca="false">IF(G636=přístroj1,1,"")</f>
        <v/>
      </c>
      <c r="AE636" s="25" t="str">
        <f aca="false">IF(G636=přístroj2,1,"")</f>
        <v/>
      </c>
      <c r="AF636" s="25" t="str">
        <f aca="false">IF(G636=přístroj3,1,"")</f>
        <v/>
      </c>
      <c r="AG636" s="25" t="str">
        <f aca="false">IF(G636=přístroj4,1,"")</f>
        <v/>
      </c>
      <c r="AH636" s="25" t="str">
        <f aca="false">IF(G636=přístroj5,1,"")</f>
        <v/>
      </c>
      <c r="AI636" s="25" t="str">
        <f aca="false">IF(G636=přístroj6,1,"")</f>
        <v/>
      </c>
      <c r="AJ636" s="25" t="str">
        <f aca="false">IF(G636=přístroj7,1,"")</f>
        <v/>
      </c>
      <c r="AK636" s="25" t="str">
        <f aca="false">IF(G636=přístroj8,1,"")</f>
        <v/>
      </c>
      <c r="AL636" s="25" t="str">
        <f aca="false">IF(G636=přístroj9,1,"")</f>
        <v/>
      </c>
      <c r="AM636" s="25" t="str">
        <f aca="false">IF(G636=přístroj10,1,"")</f>
        <v/>
      </c>
      <c r="AN636" s="25" t="str">
        <f aca="false">IF(G636=přístroj11,1,"")</f>
        <v/>
      </c>
      <c r="AO636" s="25" t="str">
        <f aca="false">IF(G636=přístroj12,1,"")</f>
        <v/>
      </c>
      <c r="AP636" s="25" t="str">
        <f aca="false">IF(G636=přístroj13,1,"")</f>
        <v/>
      </c>
      <c r="AQ636" s="25" t="str">
        <f aca="false">IF(G636=přístroj14,1,"")</f>
        <v/>
      </c>
      <c r="AR636" s="25" t="str">
        <f aca="false">IF(G636=přístroj15,1,"")</f>
        <v/>
      </c>
    </row>
    <row r="637" customFormat="false" ht="12" hidden="false" customHeight="true" outlineLevel="0" collapsed="false">
      <c r="I637" s="35"/>
      <c r="J637" s="36"/>
      <c r="K637" s="36"/>
      <c r="M637" s="25" t="str">
        <f aca="false">IF(H637=kabel1,VALUE(I637),"")</f>
        <v/>
      </c>
      <c r="N637" s="25" t="str">
        <f aca="false">IF(H637=kabel2,VALUE(I637),"")</f>
        <v/>
      </c>
      <c r="O637" s="25" t="str">
        <f aca="false">IF(H637=kabel3,VALUE(I637),"")</f>
        <v/>
      </c>
      <c r="P637" s="25" t="str">
        <f aca="false">IF(H637=kabel4,VALUE(I637),"")</f>
        <v/>
      </c>
      <c r="Q637" s="25" t="str">
        <f aca="false">IF(H637=kabel5,VALUE(I637),"")</f>
        <v/>
      </c>
      <c r="R637" s="25" t="str">
        <f aca="false">IF(H637=kabel6,VALUE(I637),"")</f>
        <v/>
      </c>
      <c r="S637" s="25" t="str">
        <f aca="false">IF(H637=kabel7,VALUE(I637),"")</f>
        <v/>
      </c>
      <c r="T637" s="25" t="str">
        <f aca="false">IF(H637=kabel8,VALUE(I637),"")</f>
        <v/>
      </c>
      <c r="U637" s="25" t="str">
        <f aca="false">IF(H637=kabel9,VALUE(I637),"")</f>
        <v/>
      </c>
      <c r="V637" s="25" t="str">
        <f aca="false">IF(H637=kabel10,VALUE(I637),"")</f>
        <v/>
      </c>
      <c r="W637" s="25" t="str">
        <f aca="false">IF(H637=kabel11,VALUE(I637),"")</f>
        <v/>
      </c>
      <c r="X637" s="25" t="str">
        <f aca="false">IF(H637=kabel12,VALUE(I637),"")</f>
        <v/>
      </c>
      <c r="Y637" s="25" t="str">
        <f aca="false">IF(H637=kabel14,VALUE(I637),"")</f>
        <v/>
      </c>
      <c r="Z637" s="25" t="str">
        <f aca="false">IF(H637=kabel15,VALUE(I637),"")</f>
        <v/>
      </c>
      <c r="AA637" s="25" t="str">
        <f aca="false">IF(H637=kabel16,VALUE(I637),"")</f>
        <v/>
      </c>
      <c r="AB637" s="25" t="str">
        <f aca="false">IF(H637=kabel17,VALUE(I637),"")</f>
        <v/>
      </c>
      <c r="AC637" s="25" t="str">
        <f aca="false">IF(H637=kabel18,VALUE(I637),"")</f>
        <v/>
      </c>
      <c r="AD637" s="34" t="str">
        <f aca="false">IF(G637=přístroj1,1,"")</f>
        <v/>
      </c>
      <c r="AE637" s="25" t="str">
        <f aca="false">IF(G637=přístroj2,1,"")</f>
        <v/>
      </c>
      <c r="AF637" s="25" t="str">
        <f aca="false">IF(G637=přístroj3,1,"")</f>
        <v/>
      </c>
      <c r="AG637" s="25" t="str">
        <f aca="false">IF(G637=přístroj4,1,"")</f>
        <v/>
      </c>
      <c r="AH637" s="25" t="str">
        <f aca="false">IF(G637=přístroj5,1,"")</f>
        <v/>
      </c>
      <c r="AI637" s="25" t="str">
        <f aca="false">IF(G637=přístroj6,1,"")</f>
        <v/>
      </c>
      <c r="AJ637" s="25" t="str">
        <f aca="false">IF(G637=přístroj7,1,"")</f>
        <v/>
      </c>
      <c r="AK637" s="25" t="str">
        <f aca="false">IF(G637=přístroj8,1,"")</f>
        <v/>
      </c>
      <c r="AL637" s="25" t="str">
        <f aca="false">IF(G637=přístroj9,1,"")</f>
        <v/>
      </c>
      <c r="AM637" s="25" t="str">
        <f aca="false">IF(G637=přístroj10,1,"")</f>
        <v/>
      </c>
      <c r="AN637" s="25" t="str">
        <f aca="false">IF(G637=přístroj11,1,"")</f>
        <v/>
      </c>
      <c r="AO637" s="25" t="str">
        <f aca="false">IF(G637=přístroj12,1,"")</f>
        <v/>
      </c>
      <c r="AP637" s="25" t="str">
        <f aca="false">IF(G637=přístroj13,1,"")</f>
        <v/>
      </c>
      <c r="AQ637" s="25" t="str">
        <f aca="false">IF(G637=přístroj14,1,"")</f>
        <v/>
      </c>
      <c r="AR637" s="25" t="str">
        <f aca="false">IF(G637=přístroj15,1,"")</f>
        <v/>
      </c>
    </row>
    <row r="638" customFormat="false" ht="12" hidden="false" customHeight="true" outlineLevel="0" collapsed="false">
      <c r="I638" s="35"/>
      <c r="J638" s="36"/>
      <c r="K638" s="36"/>
      <c r="M638" s="25" t="str">
        <f aca="false">IF(H638=kabel1,VALUE(I638),"")</f>
        <v/>
      </c>
      <c r="N638" s="25" t="str">
        <f aca="false">IF(H638=kabel2,VALUE(I638),"")</f>
        <v/>
      </c>
      <c r="O638" s="25" t="str">
        <f aca="false">IF(H638=kabel3,VALUE(I638),"")</f>
        <v/>
      </c>
      <c r="P638" s="25" t="str">
        <f aca="false">IF(H638=kabel4,VALUE(I638),"")</f>
        <v/>
      </c>
      <c r="Q638" s="25" t="str">
        <f aca="false">IF(H638=kabel5,VALUE(I638),"")</f>
        <v/>
      </c>
      <c r="R638" s="25" t="str">
        <f aca="false">IF(H638=kabel6,VALUE(I638),"")</f>
        <v/>
      </c>
      <c r="S638" s="25" t="str">
        <f aca="false">IF(H638=kabel7,VALUE(I638),"")</f>
        <v/>
      </c>
      <c r="T638" s="25" t="str">
        <f aca="false">IF(H638=kabel8,VALUE(I638),"")</f>
        <v/>
      </c>
      <c r="U638" s="25" t="str">
        <f aca="false">IF(H638=kabel9,VALUE(I638),"")</f>
        <v/>
      </c>
      <c r="V638" s="25" t="str">
        <f aca="false">IF(H638=kabel10,VALUE(I638),"")</f>
        <v/>
      </c>
      <c r="W638" s="25" t="str">
        <f aca="false">IF(H638=kabel11,VALUE(I638),"")</f>
        <v/>
      </c>
      <c r="X638" s="25" t="str">
        <f aca="false">IF(H638=kabel12,VALUE(I638),"")</f>
        <v/>
      </c>
      <c r="Y638" s="25" t="str">
        <f aca="false">IF(H638=kabel14,VALUE(I638),"")</f>
        <v/>
      </c>
      <c r="Z638" s="25" t="str">
        <f aca="false">IF(H638=kabel15,VALUE(I638),"")</f>
        <v/>
      </c>
      <c r="AA638" s="25" t="str">
        <f aca="false">IF(H638=kabel16,VALUE(I638),"")</f>
        <v/>
      </c>
      <c r="AB638" s="25" t="str">
        <f aca="false">IF(H638=kabel17,VALUE(I638),"")</f>
        <v/>
      </c>
      <c r="AC638" s="25" t="str">
        <f aca="false">IF(H638=kabel18,VALUE(I638),"")</f>
        <v/>
      </c>
      <c r="AD638" s="34" t="str">
        <f aca="false">IF(G638=přístroj1,1,"")</f>
        <v/>
      </c>
      <c r="AE638" s="25" t="str">
        <f aca="false">IF(G638=přístroj2,1,"")</f>
        <v/>
      </c>
      <c r="AF638" s="25" t="str">
        <f aca="false">IF(G638=přístroj3,1,"")</f>
        <v/>
      </c>
      <c r="AG638" s="25" t="str">
        <f aca="false">IF(G638=přístroj4,1,"")</f>
        <v/>
      </c>
      <c r="AH638" s="25" t="str">
        <f aca="false">IF(G638=přístroj5,1,"")</f>
        <v/>
      </c>
      <c r="AI638" s="25" t="str">
        <f aca="false">IF(G638=přístroj6,1,"")</f>
        <v/>
      </c>
      <c r="AJ638" s="25" t="str">
        <f aca="false">IF(G638=přístroj7,1,"")</f>
        <v/>
      </c>
      <c r="AK638" s="25" t="str">
        <f aca="false">IF(G638=přístroj8,1,"")</f>
        <v/>
      </c>
      <c r="AL638" s="25" t="str">
        <f aca="false">IF(G638=přístroj9,1,"")</f>
        <v/>
      </c>
      <c r="AM638" s="25" t="str">
        <f aca="false">IF(G638=přístroj10,1,"")</f>
        <v/>
      </c>
      <c r="AN638" s="25" t="str">
        <f aca="false">IF(G638=přístroj11,1,"")</f>
        <v/>
      </c>
      <c r="AO638" s="25" t="str">
        <f aca="false">IF(G638=přístroj12,1,"")</f>
        <v/>
      </c>
      <c r="AP638" s="25" t="str">
        <f aca="false">IF(G638=přístroj13,1,"")</f>
        <v/>
      </c>
      <c r="AQ638" s="25" t="str">
        <f aca="false">IF(G638=přístroj14,1,"")</f>
        <v/>
      </c>
      <c r="AR638" s="25" t="str">
        <f aca="false">IF(G638=přístroj15,1,"")</f>
        <v/>
      </c>
    </row>
    <row r="639" customFormat="false" ht="12" hidden="false" customHeight="true" outlineLevel="0" collapsed="false">
      <c r="I639" s="35"/>
      <c r="J639" s="36"/>
      <c r="K639" s="36"/>
      <c r="M639" s="25" t="str">
        <f aca="false">IF(H639=kabel1,VALUE(I639),"")</f>
        <v/>
      </c>
      <c r="N639" s="25" t="str">
        <f aca="false">IF(H639=kabel2,VALUE(I639),"")</f>
        <v/>
      </c>
      <c r="O639" s="25" t="str">
        <f aca="false">IF(H639=kabel3,VALUE(I639),"")</f>
        <v/>
      </c>
      <c r="P639" s="25" t="str">
        <f aca="false">IF(H639=kabel4,VALUE(I639),"")</f>
        <v/>
      </c>
      <c r="Q639" s="25" t="str">
        <f aca="false">IF(H639=kabel5,VALUE(I639),"")</f>
        <v/>
      </c>
      <c r="R639" s="25" t="str">
        <f aca="false">IF(H639=kabel6,VALUE(I639),"")</f>
        <v/>
      </c>
      <c r="S639" s="25" t="str">
        <f aca="false">IF(H639=kabel7,VALUE(I639),"")</f>
        <v/>
      </c>
      <c r="T639" s="25" t="str">
        <f aca="false">IF(H639=kabel8,VALUE(I639),"")</f>
        <v/>
      </c>
      <c r="U639" s="25" t="str">
        <f aca="false">IF(H639=kabel9,VALUE(I639),"")</f>
        <v/>
      </c>
      <c r="V639" s="25" t="str">
        <f aca="false">IF(H639=kabel10,VALUE(I639),"")</f>
        <v/>
      </c>
      <c r="W639" s="25" t="str">
        <f aca="false">IF(H639=kabel11,VALUE(I639),"")</f>
        <v/>
      </c>
      <c r="X639" s="25" t="str">
        <f aca="false">IF(H639=kabel12,VALUE(I639),"")</f>
        <v/>
      </c>
      <c r="Y639" s="25" t="str">
        <f aca="false">IF(H639=kabel14,VALUE(I639),"")</f>
        <v/>
      </c>
      <c r="Z639" s="25" t="str">
        <f aca="false">IF(H639=kabel15,VALUE(I639),"")</f>
        <v/>
      </c>
      <c r="AA639" s="25" t="str">
        <f aca="false">IF(H639=kabel16,VALUE(I639),"")</f>
        <v/>
      </c>
      <c r="AB639" s="25" t="str">
        <f aca="false">IF(H639=kabel17,VALUE(I639),"")</f>
        <v/>
      </c>
      <c r="AC639" s="25" t="str">
        <f aca="false">IF(H639=kabel18,VALUE(I639),"")</f>
        <v/>
      </c>
      <c r="AD639" s="34" t="str">
        <f aca="false">IF(G639=přístroj1,1,"")</f>
        <v/>
      </c>
      <c r="AE639" s="25" t="str">
        <f aca="false">IF(G639=přístroj2,1,"")</f>
        <v/>
      </c>
      <c r="AF639" s="25" t="str">
        <f aca="false">IF(G639=přístroj3,1,"")</f>
        <v/>
      </c>
      <c r="AG639" s="25" t="str">
        <f aca="false">IF(G639=přístroj4,1,"")</f>
        <v/>
      </c>
      <c r="AH639" s="25" t="str">
        <f aca="false">IF(G639=přístroj5,1,"")</f>
        <v/>
      </c>
      <c r="AI639" s="25" t="str">
        <f aca="false">IF(G639=přístroj6,1,"")</f>
        <v/>
      </c>
      <c r="AJ639" s="25" t="str">
        <f aca="false">IF(G639=přístroj7,1,"")</f>
        <v/>
      </c>
      <c r="AK639" s="25" t="str">
        <f aca="false">IF(G639=přístroj8,1,"")</f>
        <v/>
      </c>
      <c r="AL639" s="25" t="str">
        <f aca="false">IF(G639=přístroj9,1,"")</f>
        <v/>
      </c>
      <c r="AM639" s="25" t="str">
        <f aca="false">IF(G639=přístroj10,1,"")</f>
        <v/>
      </c>
      <c r="AN639" s="25" t="str">
        <f aca="false">IF(G639=přístroj11,1,"")</f>
        <v/>
      </c>
      <c r="AO639" s="25" t="str">
        <f aca="false">IF(G639=přístroj12,1,"")</f>
        <v/>
      </c>
      <c r="AP639" s="25" t="str">
        <f aca="false">IF(G639=přístroj13,1,"")</f>
        <v/>
      </c>
      <c r="AQ639" s="25" t="str">
        <f aca="false">IF(G639=přístroj14,1,"")</f>
        <v/>
      </c>
      <c r="AR639" s="25" t="str">
        <f aca="false">IF(G639=přístroj15,1,"")</f>
        <v/>
      </c>
    </row>
    <row r="640" customFormat="false" ht="12" hidden="false" customHeight="true" outlineLevel="0" collapsed="false">
      <c r="I640" s="35"/>
      <c r="J640" s="36"/>
      <c r="K640" s="36"/>
      <c r="M640" s="25" t="str">
        <f aca="false">IF(H640=kabel1,VALUE(I640),"")</f>
        <v/>
      </c>
      <c r="N640" s="25" t="str">
        <f aca="false">IF(H640=kabel2,VALUE(I640),"")</f>
        <v/>
      </c>
      <c r="O640" s="25" t="str">
        <f aca="false">IF(H640=kabel3,VALUE(I640),"")</f>
        <v/>
      </c>
      <c r="P640" s="25" t="str">
        <f aca="false">IF(H640=kabel4,VALUE(I640),"")</f>
        <v/>
      </c>
      <c r="Q640" s="25" t="str">
        <f aca="false">IF(H640=kabel5,VALUE(I640),"")</f>
        <v/>
      </c>
      <c r="R640" s="25" t="str">
        <f aca="false">IF(H640=kabel6,VALUE(I640),"")</f>
        <v/>
      </c>
      <c r="S640" s="25" t="str">
        <f aca="false">IF(H640=kabel7,VALUE(I640),"")</f>
        <v/>
      </c>
      <c r="T640" s="25" t="str">
        <f aca="false">IF(H640=kabel8,VALUE(I640),"")</f>
        <v/>
      </c>
      <c r="U640" s="25" t="str">
        <f aca="false">IF(H640=kabel9,VALUE(I640),"")</f>
        <v/>
      </c>
      <c r="V640" s="25" t="str">
        <f aca="false">IF(H640=kabel10,VALUE(I640),"")</f>
        <v/>
      </c>
      <c r="W640" s="25" t="str">
        <f aca="false">IF(H640=kabel11,VALUE(I640),"")</f>
        <v/>
      </c>
      <c r="X640" s="25" t="str">
        <f aca="false">IF(H640=kabel12,VALUE(I640),"")</f>
        <v/>
      </c>
      <c r="Y640" s="25" t="str">
        <f aca="false">IF(H640=kabel14,VALUE(I640),"")</f>
        <v/>
      </c>
      <c r="Z640" s="25" t="str">
        <f aca="false">IF(H640=kabel15,VALUE(I640),"")</f>
        <v/>
      </c>
      <c r="AA640" s="25" t="str">
        <f aca="false">IF(H640=kabel16,VALUE(I640),"")</f>
        <v/>
      </c>
      <c r="AB640" s="25" t="str">
        <f aca="false">IF(H640=kabel17,VALUE(I640),"")</f>
        <v/>
      </c>
      <c r="AC640" s="25" t="str">
        <f aca="false">IF(H640=kabel18,VALUE(I640),"")</f>
        <v/>
      </c>
      <c r="AD640" s="34" t="str">
        <f aca="false">IF(G640=přístroj1,1,"")</f>
        <v/>
      </c>
      <c r="AE640" s="25" t="str">
        <f aca="false">IF(G640=přístroj2,1,"")</f>
        <v/>
      </c>
      <c r="AF640" s="25" t="str">
        <f aca="false">IF(G640=přístroj3,1,"")</f>
        <v/>
      </c>
      <c r="AG640" s="25" t="str">
        <f aca="false">IF(G640=přístroj4,1,"")</f>
        <v/>
      </c>
      <c r="AH640" s="25" t="str">
        <f aca="false">IF(G640=přístroj5,1,"")</f>
        <v/>
      </c>
      <c r="AI640" s="25" t="str">
        <f aca="false">IF(G640=přístroj6,1,"")</f>
        <v/>
      </c>
      <c r="AJ640" s="25" t="str">
        <f aca="false">IF(G640=přístroj7,1,"")</f>
        <v/>
      </c>
      <c r="AK640" s="25" t="str">
        <f aca="false">IF(G640=přístroj8,1,"")</f>
        <v/>
      </c>
      <c r="AL640" s="25" t="str">
        <f aca="false">IF(G640=přístroj9,1,"")</f>
        <v/>
      </c>
      <c r="AM640" s="25" t="str">
        <f aca="false">IF(G640=přístroj10,1,"")</f>
        <v/>
      </c>
      <c r="AN640" s="25" t="str">
        <f aca="false">IF(G640=přístroj11,1,"")</f>
        <v/>
      </c>
      <c r="AO640" s="25" t="str">
        <f aca="false">IF(G640=přístroj12,1,"")</f>
        <v/>
      </c>
      <c r="AP640" s="25" t="str">
        <f aca="false">IF(G640=přístroj13,1,"")</f>
        <v/>
      </c>
      <c r="AQ640" s="25" t="str">
        <f aca="false">IF(G640=přístroj14,1,"")</f>
        <v/>
      </c>
      <c r="AR640" s="25" t="str">
        <f aca="false">IF(G640=přístroj15,1,"")</f>
        <v/>
      </c>
    </row>
    <row r="641" customFormat="false" ht="12" hidden="false" customHeight="true" outlineLevel="0" collapsed="false">
      <c r="I641" s="35"/>
      <c r="J641" s="36"/>
      <c r="K641" s="36"/>
      <c r="M641" s="25" t="str">
        <f aca="false">IF(H641=kabel1,VALUE(I641),"")</f>
        <v/>
      </c>
      <c r="N641" s="25" t="str">
        <f aca="false">IF(H641=kabel2,VALUE(I641),"")</f>
        <v/>
      </c>
      <c r="O641" s="25" t="str">
        <f aca="false">IF(H641=kabel3,VALUE(I641),"")</f>
        <v/>
      </c>
      <c r="P641" s="25" t="str">
        <f aca="false">IF(H641=kabel4,VALUE(I641),"")</f>
        <v/>
      </c>
      <c r="Q641" s="25" t="str">
        <f aca="false">IF(H641=kabel5,VALUE(I641),"")</f>
        <v/>
      </c>
      <c r="R641" s="25" t="str">
        <f aca="false">IF(H641=kabel6,VALUE(I641),"")</f>
        <v/>
      </c>
      <c r="S641" s="25" t="str">
        <f aca="false">IF(H641=kabel7,VALUE(I641),"")</f>
        <v/>
      </c>
      <c r="T641" s="25" t="str">
        <f aca="false">IF(H641=kabel8,VALUE(I641),"")</f>
        <v/>
      </c>
      <c r="U641" s="25" t="str">
        <f aca="false">IF(H641=kabel9,VALUE(I641),"")</f>
        <v/>
      </c>
      <c r="V641" s="25" t="str">
        <f aca="false">IF(H641=kabel10,VALUE(I641),"")</f>
        <v/>
      </c>
      <c r="W641" s="25" t="str">
        <f aca="false">IF(H641=kabel11,VALUE(I641),"")</f>
        <v/>
      </c>
      <c r="X641" s="25" t="str">
        <f aca="false">IF(H641=kabel12,VALUE(I641),"")</f>
        <v/>
      </c>
      <c r="Y641" s="25" t="str">
        <f aca="false">IF(H641=kabel14,VALUE(I641),"")</f>
        <v/>
      </c>
      <c r="Z641" s="25" t="str">
        <f aca="false">IF(H641=kabel15,VALUE(I641),"")</f>
        <v/>
      </c>
      <c r="AA641" s="25" t="str">
        <f aca="false">IF(H641=kabel16,VALUE(I641),"")</f>
        <v/>
      </c>
      <c r="AB641" s="25" t="str">
        <f aca="false">IF(H641=kabel17,VALUE(I641),"")</f>
        <v/>
      </c>
      <c r="AC641" s="25" t="str">
        <f aca="false">IF(H641=kabel18,VALUE(I641),"")</f>
        <v/>
      </c>
      <c r="AD641" s="34" t="str">
        <f aca="false">IF(G641=přístroj1,1,"")</f>
        <v/>
      </c>
      <c r="AE641" s="25" t="str">
        <f aca="false">IF(G641=přístroj2,1,"")</f>
        <v/>
      </c>
      <c r="AF641" s="25" t="str">
        <f aca="false">IF(G641=přístroj3,1,"")</f>
        <v/>
      </c>
      <c r="AG641" s="25" t="str">
        <f aca="false">IF(G641=přístroj4,1,"")</f>
        <v/>
      </c>
      <c r="AH641" s="25" t="str">
        <f aca="false">IF(G641=přístroj5,1,"")</f>
        <v/>
      </c>
      <c r="AI641" s="25" t="str">
        <f aca="false">IF(G641=přístroj6,1,"")</f>
        <v/>
      </c>
      <c r="AJ641" s="25" t="str">
        <f aca="false">IF(G641=přístroj7,1,"")</f>
        <v/>
      </c>
      <c r="AK641" s="25" t="str">
        <f aca="false">IF(G641=přístroj8,1,"")</f>
        <v/>
      </c>
      <c r="AL641" s="25" t="str">
        <f aca="false">IF(G641=přístroj9,1,"")</f>
        <v/>
      </c>
      <c r="AM641" s="25" t="str">
        <f aca="false">IF(G641=přístroj10,1,"")</f>
        <v/>
      </c>
      <c r="AN641" s="25" t="str">
        <f aca="false">IF(G641=přístroj11,1,"")</f>
        <v/>
      </c>
      <c r="AO641" s="25" t="str">
        <f aca="false">IF(G641=přístroj12,1,"")</f>
        <v/>
      </c>
      <c r="AP641" s="25" t="str">
        <f aca="false">IF(G641=přístroj13,1,"")</f>
        <v/>
      </c>
      <c r="AQ641" s="25" t="str">
        <f aca="false">IF(G641=přístroj14,1,"")</f>
        <v/>
      </c>
      <c r="AR641" s="25" t="str">
        <f aca="false">IF(G641=přístroj15,1,"")</f>
        <v/>
      </c>
    </row>
    <row r="642" customFormat="false" ht="12" hidden="false" customHeight="true" outlineLevel="0" collapsed="false">
      <c r="I642" s="35"/>
      <c r="J642" s="36"/>
      <c r="K642" s="36"/>
      <c r="M642" s="25" t="str">
        <f aca="false">IF(H642=kabel1,VALUE(I642),"")</f>
        <v/>
      </c>
      <c r="N642" s="25" t="str">
        <f aca="false">IF(H642=kabel2,VALUE(I642),"")</f>
        <v/>
      </c>
      <c r="O642" s="25" t="str">
        <f aca="false">IF(H642=kabel3,VALUE(I642),"")</f>
        <v/>
      </c>
      <c r="P642" s="25" t="str">
        <f aca="false">IF(H642=kabel4,VALUE(I642),"")</f>
        <v/>
      </c>
      <c r="Q642" s="25" t="str">
        <f aca="false">IF(H642=kabel5,VALUE(I642),"")</f>
        <v/>
      </c>
      <c r="R642" s="25" t="str">
        <f aca="false">IF(H642=kabel6,VALUE(I642),"")</f>
        <v/>
      </c>
      <c r="S642" s="25" t="str">
        <f aca="false">IF(H642=kabel7,VALUE(I642),"")</f>
        <v/>
      </c>
      <c r="T642" s="25" t="str">
        <f aca="false">IF(H642=kabel8,VALUE(I642),"")</f>
        <v/>
      </c>
      <c r="U642" s="25" t="str">
        <f aca="false">IF(H642=kabel9,VALUE(I642),"")</f>
        <v/>
      </c>
      <c r="V642" s="25" t="str">
        <f aca="false">IF(H642=kabel10,VALUE(I642),"")</f>
        <v/>
      </c>
      <c r="W642" s="25" t="str">
        <f aca="false">IF(H642=kabel11,VALUE(I642),"")</f>
        <v/>
      </c>
      <c r="X642" s="25" t="str">
        <f aca="false">IF(H642=kabel12,VALUE(I642),"")</f>
        <v/>
      </c>
      <c r="Y642" s="25" t="str">
        <f aca="false">IF(H642=kabel14,VALUE(I642),"")</f>
        <v/>
      </c>
      <c r="Z642" s="25" t="str">
        <f aca="false">IF(H642=kabel15,VALUE(I642),"")</f>
        <v/>
      </c>
      <c r="AA642" s="25" t="str">
        <f aca="false">IF(H642=kabel16,VALUE(I642),"")</f>
        <v/>
      </c>
      <c r="AB642" s="25" t="str">
        <f aca="false">IF(H642=kabel17,VALUE(I642),"")</f>
        <v/>
      </c>
      <c r="AC642" s="25" t="str">
        <f aca="false">IF(H642=kabel18,VALUE(I642),"")</f>
        <v/>
      </c>
      <c r="AD642" s="34" t="str">
        <f aca="false">IF(G642=přístroj1,1,"")</f>
        <v/>
      </c>
      <c r="AE642" s="25" t="str">
        <f aca="false">IF(G642=přístroj2,1,"")</f>
        <v/>
      </c>
      <c r="AF642" s="25" t="str">
        <f aca="false">IF(G642=přístroj3,1,"")</f>
        <v/>
      </c>
      <c r="AG642" s="25" t="str">
        <f aca="false">IF(G642=přístroj4,1,"")</f>
        <v/>
      </c>
      <c r="AH642" s="25" t="str">
        <f aca="false">IF(G642=přístroj5,1,"")</f>
        <v/>
      </c>
      <c r="AI642" s="25" t="str">
        <f aca="false">IF(G642=přístroj6,1,"")</f>
        <v/>
      </c>
      <c r="AJ642" s="25" t="str">
        <f aca="false">IF(G642=přístroj7,1,"")</f>
        <v/>
      </c>
      <c r="AK642" s="25" t="str">
        <f aca="false">IF(G642=přístroj8,1,"")</f>
        <v/>
      </c>
      <c r="AL642" s="25" t="str">
        <f aca="false">IF(G642=přístroj9,1,"")</f>
        <v/>
      </c>
      <c r="AM642" s="25" t="str">
        <f aca="false">IF(G642=přístroj10,1,"")</f>
        <v/>
      </c>
      <c r="AN642" s="25" t="str">
        <f aca="false">IF(G642=přístroj11,1,"")</f>
        <v/>
      </c>
      <c r="AO642" s="25" t="str">
        <f aca="false">IF(G642=přístroj12,1,"")</f>
        <v/>
      </c>
      <c r="AP642" s="25" t="str">
        <f aca="false">IF(G642=přístroj13,1,"")</f>
        <v/>
      </c>
      <c r="AQ642" s="25" t="str">
        <f aca="false">IF(G642=přístroj14,1,"")</f>
        <v/>
      </c>
      <c r="AR642" s="25" t="str">
        <f aca="false">IF(G642=přístroj15,1,"")</f>
        <v/>
      </c>
    </row>
    <row r="643" customFormat="false" ht="12" hidden="false" customHeight="true" outlineLevel="0" collapsed="false">
      <c r="I643" s="35"/>
      <c r="J643" s="36"/>
      <c r="K643" s="36"/>
      <c r="M643" s="25" t="str">
        <f aca="false">IF(H643=kabel1,VALUE(I643),"")</f>
        <v/>
      </c>
      <c r="N643" s="25" t="str">
        <f aca="false">IF(H643=kabel2,VALUE(I643),"")</f>
        <v/>
      </c>
      <c r="O643" s="25" t="str">
        <f aca="false">IF(H643=kabel3,VALUE(I643),"")</f>
        <v/>
      </c>
      <c r="P643" s="25" t="str">
        <f aca="false">IF(H643=kabel4,VALUE(I643),"")</f>
        <v/>
      </c>
      <c r="Q643" s="25" t="str">
        <f aca="false">IF(H643=kabel5,VALUE(I643),"")</f>
        <v/>
      </c>
      <c r="R643" s="25" t="str">
        <f aca="false">IF(H643=kabel6,VALUE(I643),"")</f>
        <v/>
      </c>
      <c r="S643" s="25" t="str">
        <f aca="false">IF(H643=kabel7,VALUE(I643),"")</f>
        <v/>
      </c>
      <c r="T643" s="25" t="str">
        <f aca="false">IF(H643=kabel8,VALUE(I643),"")</f>
        <v/>
      </c>
      <c r="U643" s="25" t="str">
        <f aca="false">IF(H643=kabel9,VALUE(I643),"")</f>
        <v/>
      </c>
      <c r="V643" s="25" t="str">
        <f aca="false">IF(H643=kabel10,VALUE(I643),"")</f>
        <v/>
      </c>
      <c r="W643" s="25" t="str">
        <f aca="false">IF(H643=kabel11,VALUE(I643),"")</f>
        <v/>
      </c>
      <c r="X643" s="25" t="str">
        <f aca="false">IF(H643=kabel12,VALUE(I643),"")</f>
        <v/>
      </c>
      <c r="Y643" s="25" t="str">
        <f aca="false">IF(H643=kabel14,VALUE(I643),"")</f>
        <v/>
      </c>
      <c r="Z643" s="25" t="str">
        <f aca="false">IF(H643=kabel15,VALUE(I643),"")</f>
        <v/>
      </c>
      <c r="AA643" s="25" t="str">
        <f aca="false">IF(H643=kabel16,VALUE(I643),"")</f>
        <v/>
      </c>
      <c r="AB643" s="25" t="str">
        <f aca="false">IF(H643=kabel17,VALUE(I643),"")</f>
        <v/>
      </c>
      <c r="AC643" s="25" t="str">
        <f aca="false">IF(H643=kabel18,VALUE(I643),"")</f>
        <v/>
      </c>
      <c r="AD643" s="34" t="str">
        <f aca="false">IF(G643=přístroj1,1,"")</f>
        <v/>
      </c>
      <c r="AE643" s="25" t="str">
        <f aca="false">IF(G643=přístroj2,1,"")</f>
        <v/>
      </c>
      <c r="AF643" s="25" t="str">
        <f aca="false">IF(G643=přístroj3,1,"")</f>
        <v/>
      </c>
      <c r="AG643" s="25" t="str">
        <f aca="false">IF(G643=přístroj4,1,"")</f>
        <v/>
      </c>
      <c r="AH643" s="25" t="str">
        <f aca="false">IF(G643=přístroj5,1,"")</f>
        <v/>
      </c>
      <c r="AI643" s="25" t="str">
        <f aca="false">IF(G643=přístroj6,1,"")</f>
        <v/>
      </c>
      <c r="AJ643" s="25" t="str">
        <f aca="false">IF(G643=přístroj7,1,"")</f>
        <v/>
      </c>
      <c r="AK643" s="25" t="str">
        <f aca="false">IF(G643=přístroj8,1,"")</f>
        <v/>
      </c>
      <c r="AL643" s="25" t="str">
        <f aca="false">IF(G643=přístroj9,1,"")</f>
        <v/>
      </c>
      <c r="AM643" s="25" t="str">
        <f aca="false">IF(G643=přístroj10,1,"")</f>
        <v/>
      </c>
      <c r="AN643" s="25" t="str">
        <f aca="false">IF(G643=přístroj11,1,"")</f>
        <v/>
      </c>
      <c r="AO643" s="25" t="str">
        <f aca="false">IF(G643=přístroj12,1,"")</f>
        <v/>
      </c>
      <c r="AP643" s="25" t="str">
        <f aca="false">IF(G643=přístroj13,1,"")</f>
        <v/>
      </c>
      <c r="AQ643" s="25" t="str">
        <f aca="false">IF(G643=přístroj14,1,"")</f>
        <v/>
      </c>
      <c r="AR643" s="25" t="str">
        <f aca="false">IF(G643=přístroj15,1,"")</f>
        <v/>
      </c>
    </row>
    <row r="644" customFormat="false" ht="12" hidden="false" customHeight="true" outlineLevel="0" collapsed="false">
      <c r="I644" s="35"/>
      <c r="J644" s="36"/>
      <c r="K644" s="36"/>
      <c r="M644" s="25" t="str">
        <f aca="false">IF(H644=kabel1,VALUE(I644),"")</f>
        <v/>
      </c>
      <c r="N644" s="25" t="str">
        <f aca="false">IF(H644=kabel2,VALUE(I644),"")</f>
        <v/>
      </c>
      <c r="O644" s="25" t="str">
        <f aca="false">IF(H644=kabel3,VALUE(I644),"")</f>
        <v/>
      </c>
      <c r="P644" s="25" t="str">
        <f aca="false">IF(H644=kabel4,VALUE(I644),"")</f>
        <v/>
      </c>
      <c r="Q644" s="25" t="str">
        <f aca="false">IF(H644=kabel5,VALUE(I644),"")</f>
        <v/>
      </c>
      <c r="R644" s="25" t="str">
        <f aca="false">IF(H644=kabel6,VALUE(I644),"")</f>
        <v/>
      </c>
      <c r="S644" s="25" t="str">
        <f aca="false">IF(H644=kabel7,VALUE(I644),"")</f>
        <v/>
      </c>
      <c r="T644" s="25" t="str">
        <f aca="false">IF(H644=kabel8,VALUE(I644),"")</f>
        <v/>
      </c>
      <c r="U644" s="25" t="str">
        <f aca="false">IF(H644=kabel9,VALUE(I644),"")</f>
        <v/>
      </c>
      <c r="V644" s="25" t="str">
        <f aca="false">IF(H644=kabel10,VALUE(I644),"")</f>
        <v/>
      </c>
      <c r="W644" s="25" t="str">
        <f aca="false">IF(H644=kabel11,VALUE(I644),"")</f>
        <v/>
      </c>
      <c r="X644" s="25" t="str">
        <f aca="false">IF(H644=kabel12,VALUE(I644),"")</f>
        <v/>
      </c>
      <c r="Y644" s="25" t="str">
        <f aca="false">IF(H644=kabel14,VALUE(I644),"")</f>
        <v/>
      </c>
      <c r="Z644" s="25" t="str">
        <f aca="false">IF(H644=kabel15,VALUE(I644),"")</f>
        <v/>
      </c>
      <c r="AA644" s="25" t="str">
        <f aca="false">IF(H644=kabel16,VALUE(I644),"")</f>
        <v/>
      </c>
      <c r="AB644" s="25" t="str">
        <f aca="false">IF(H644=kabel17,VALUE(I644),"")</f>
        <v/>
      </c>
      <c r="AC644" s="25" t="str">
        <f aca="false">IF(H644=kabel18,VALUE(I644),"")</f>
        <v/>
      </c>
      <c r="AD644" s="34" t="str">
        <f aca="false">IF(G644=přístroj1,1,"")</f>
        <v/>
      </c>
      <c r="AE644" s="25" t="str">
        <f aca="false">IF(G644=přístroj2,1,"")</f>
        <v/>
      </c>
      <c r="AF644" s="25" t="str">
        <f aca="false">IF(G644=přístroj3,1,"")</f>
        <v/>
      </c>
      <c r="AG644" s="25" t="str">
        <f aca="false">IF(G644=přístroj4,1,"")</f>
        <v/>
      </c>
      <c r="AH644" s="25" t="str">
        <f aca="false">IF(G644=přístroj5,1,"")</f>
        <v/>
      </c>
      <c r="AI644" s="25" t="str">
        <f aca="false">IF(G644=přístroj6,1,"")</f>
        <v/>
      </c>
      <c r="AJ644" s="25" t="str">
        <f aca="false">IF(G644=přístroj7,1,"")</f>
        <v/>
      </c>
      <c r="AK644" s="25" t="str">
        <f aca="false">IF(G644=přístroj8,1,"")</f>
        <v/>
      </c>
      <c r="AL644" s="25" t="str">
        <f aca="false">IF(G644=přístroj9,1,"")</f>
        <v/>
      </c>
      <c r="AM644" s="25" t="str">
        <f aca="false">IF(G644=přístroj10,1,"")</f>
        <v/>
      </c>
      <c r="AN644" s="25" t="str">
        <f aca="false">IF(G644=přístroj11,1,"")</f>
        <v/>
      </c>
      <c r="AO644" s="25" t="str">
        <f aca="false">IF(G644=přístroj12,1,"")</f>
        <v/>
      </c>
      <c r="AP644" s="25" t="str">
        <f aca="false">IF(G644=přístroj13,1,"")</f>
        <v/>
      </c>
      <c r="AQ644" s="25" t="str">
        <f aca="false">IF(G644=přístroj14,1,"")</f>
        <v/>
      </c>
      <c r="AR644" s="25" t="str">
        <f aca="false">IF(G644=přístroj15,1,"")</f>
        <v/>
      </c>
    </row>
    <row r="645" customFormat="false" ht="12" hidden="false" customHeight="true" outlineLevel="0" collapsed="false">
      <c r="I645" s="35"/>
      <c r="J645" s="36"/>
      <c r="K645" s="36"/>
      <c r="M645" s="25" t="str">
        <f aca="false">IF(H645=kabel1,VALUE(I645),"")</f>
        <v/>
      </c>
      <c r="N645" s="25" t="str">
        <f aca="false">IF(H645=kabel2,VALUE(I645),"")</f>
        <v/>
      </c>
      <c r="O645" s="25" t="str">
        <f aca="false">IF(H645=kabel3,VALUE(I645),"")</f>
        <v/>
      </c>
      <c r="P645" s="25" t="str">
        <f aca="false">IF(H645=kabel4,VALUE(I645),"")</f>
        <v/>
      </c>
      <c r="Q645" s="25" t="str">
        <f aca="false">IF(H645=kabel5,VALUE(I645),"")</f>
        <v/>
      </c>
      <c r="R645" s="25" t="str">
        <f aca="false">IF(H645=kabel6,VALUE(I645),"")</f>
        <v/>
      </c>
      <c r="S645" s="25" t="str">
        <f aca="false">IF(H645=kabel7,VALUE(I645),"")</f>
        <v/>
      </c>
      <c r="T645" s="25" t="str">
        <f aca="false">IF(H645=kabel8,VALUE(I645),"")</f>
        <v/>
      </c>
      <c r="U645" s="25" t="str">
        <f aca="false">IF(H645=kabel9,VALUE(I645),"")</f>
        <v/>
      </c>
      <c r="V645" s="25" t="str">
        <f aca="false">IF(H645=kabel10,VALUE(I645),"")</f>
        <v/>
      </c>
      <c r="W645" s="25" t="str">
        <f aca="false">IF(H645=kabel11,VALUE(I645),"")</f>
        <v/>
      </c>
      <c r="X645" s="25" t="str">
        <f aca="false">IF(H645=kabel12,VALUE(I645),"")</f>
        <v/>
      </c>
      <c r="Y645" s="25" t="str">
        <f aca="false">IF(H645=kabel14,VALUE(I645),"")</f>
        <v/>
      </c>
      <c r="Z645" s="25" t="str">
        <f aca="false">IF(H645=kabel15,VALUE(I645),"")</f>
        <v/>
      </c>
      <c r="AA645" s="25" t="str">
        <f aca="false">IF(H645=kabel16,VALUE(I645),"")</f>
        <v/>
      </c>
      <c r="AB645" s="25" t="str">
        <f aca="false">IF(H645=kabel17,VALUE(I645),"")</f>
        <v/>
      </c>
      <c r="AC645" s="25" t="str">
        <f aca="false">IF(H645=kabel18,VALUE(I645),"")</f>
        <v/>
      </c>
      <c r="AD645" s="34" t="str">
        <f aca="false">IF(G645=přístroj1,1,"")</f>
        <v/>
      </c>
      <c r="AE645" s="25" t="str">
        <f aca="false">IF(G645=přístroj2,1,"")</f>
        <v/>
      </c>
      <c r="AF645" s="25" t="str">
        <f aca="false">IF(G645=přístroj3,1,"")</f>
        <v/>
      </c>
      <c r="AG645" s="25" t="str">
        <f aca="false">IF(G645=přístroj4,1,"")</f>
        <v/>
      </c>
      <c r="AH645" s="25" t="str">
        <f aca="false">IF(G645=přístroj5,1,"")</f>
        <v/>
      </c>
      <c r="AI645" s="25" t="str">
        <f aca="false">IF(G645=přístroj6,1,"")</f>
        <v/>
      </c>
      <c r="AJ645" s="25" t="str">
        <f aca="false">IF(G645=přístroj7,1,"")</f>
        <v/>
      </c>
      <c r="AK645" s="25" t="str">
        <f aca="false">IF(G645=přístroj8,1,"")</f>
        <v/>
      </c>
      <c r="AL645" s="25" t="str">
        <f aca="false">IF(G645=přístroj9,1,"")</f>
        <v/>
      </c>
      <c r="AM645" s="25" t="str">
        <f aca="false">IF(G645=přístroj10,1,"")</f>
        <v/>
      </c>
      <c r="AN645" s="25" t="str">
        <f aca="false">IF(G645=přístroj11,1,"")</f>
        <v/>
      </c>
      <c r="AO645" s="25" t="str">
        <f aca="false">IF(G645=přístroj12,1,"")</f>
        <v/>
      </c>
      <c r="AP645" s="25" t="str">
        <f aca="false">IF(G645=přístroj13,1,"")</f>
        <v/>
      </c>
      <c r="AQ645" s="25" t="str">
        <f aca="false">IF(G645=přístroj14,1,"")</f>
        <v/>
      </c>
      <c r="AR645" s="25" t="str">
        <f aca="false">IF(G645=přístroj15,1,"")</f>
        <v/>
      </c>
    </row>
    <row r="646" customFormat="false" ht="12" hidden="false" customHeight="true" outlineLevel="0" collapsed="false">
      <c r="I646" s="35"/>
      <c r="J646" s="36"/>
      <c r="K646" s="36"/>
      <c r="M646" s="25" t="str">
        <f aca="false">IF(H646=kabel1,VALUE(I646),"")</f>
        <v/>
      </c>
      <c r="N646" s="25" t="str">
        <f aca="false">IF(H646=kabel2,VALUE(I646),"")</f>
        <v/>
      </c>
      <c r="O646" s="25" t="str">
        <f aca="false">IF(H646=kabel3,VALUE(I646),"")</f>
        <v/>
      </c>
      <c r="P646" s="25" t="str">
        <f aca="false">IF(H646=kabel4,VALUE(I646),"")</f>
        <v/>
      </c>
      <c r="Q646" s="25" t="str">
        <f aca="false">IF(H646=kabel5,VALUE(I646),"")</f>
        <v/>
      </c>
      <c r="R646" s="25" t="str">
        <f aca="false">IF(H646=kabel6,VALUE(I646),"")</f>
        <v/>
      </c>
      <c r="S646" s="25" t="str">
        <f aca="false">IF(H646=kabel7,VALUE(I646),"")</f>
        <v/>
      </c>
      <c r="T646" s="25" t="str">
        <f aca="false">IF(H646=kabel8,VALUE(I646),"")</f>
        <v/>
      </c>
      <c r="U646" s="25" t="str">
        <f aca="false">IF(H646=kabel9,VALUE(I646),"")</f>
        <v/>
      </c>
      <c r="V646" s="25" t="str">
        <f aca="false">IF(H646=kabel10,VALUE(I646),"")</f>
        <v/>
      </c>
      <c r="W646" s="25" t="str">
        <f aca="false">IF(H646=kabel11,VALUE(I646),"")</f>
        <v/>
      </c>
      <c r="X646" s="25" t="str">
        <f aca="false">IF(H646=kabel12,VALUE(I646),"")</f>
        <v/>
      </c>
      <c r="Y646" s="25" t="str">
        <f aca="false">IF(H646=kabel14,VALUE(I646),"")</f>
        <v/>
      </c>
      <c r="Z646" s="25" t="str">
        <f aca="false">IF(H646=kabel15,VALUE(I646),"")</f>
        <v/>
      </c>
      <c r="AA646" s="25" t="str">
        <f aca="false">IF(H646=kabel16,VALUE(I646),"")</f>
        <v/>
      </c>
      <c r="AB646" s="25" t="str">
        <f aca="false">IF(H646=kabel17,VALUE(I646),"")</f>
        <v/>
      </c>
      <c r="AC646" s="25" t="str">
        <f aca="false">IF(H646=kabel18,VALUE(I646),"")</f>
        <v/>
      </c>
      <c r="AD646" s="34" t="str">
        <f aca="false">IF(G646=přístroj1,1,"")</f>
        <v/>
      </c>
      <c r="AE646" s="25" t="str">
        <f aca="false">IF(G646=přístroj2,1,"")</f>
        <v/>
      </c>
      <c r="AF646" s="25" t="str">
        <f aca="false">IF(G646=přístroj3,1,"")</f>
        <v/>
      </c>
      <c r="AG646" s="25" t="str">
        <f aca="false">IF(G646=přístroj4,1,"")</f>
        <v/>
      </c>
      <c r="AH646" s="25" t="str">
        <f aca="false">IF(G646=přístroj5,1,"")</f>
        <v/>
      </c>
      <c r="AI646" s="25" t="str">
        <f aca="false">IF(G646=přístroj6,1,"")</f>
        <v/>
      </c>
      <c r="AJ646" s="25" t="str">
        <f aca="false">IF(G646=přístroj7,1,"")</f>
        <v/>
      </c>
      <c r="AK646" s="25" t="str">
        <f aca="false">IF(G646=přístroj8,1,"")</f>
        <v/>
      </c>
      <c r="AL646" s="25" t="str">
        <f aca="false">IF(G646=přístroj9,1,"")</f>
        <v/>
      </c>
      <c r="AM646" s="25" t="str">
        <f aca="false">IF(G646=přístroj10,1,"")</f>
        <v/>
      </c>
      <c r="AN646" s="25" t="str">
        <f aca="false">IF(G646=přístroj11,1,"")</f>
        <v/>
      </c>
      <c r="AO646" s="25" t="str">
        <f aca="false">IF(G646=přístroj12,1,"")</f>
        <v/>
      </c>
      <c r="AP646" s="25" t="str">
        <f aca="false">IF(G646=přístroj13,1,"")</f>
        <v/>
      </c>
      <c r="AQ646" s="25" t="str">
        <f aca="false">IF(G646=přístroj14,1,"")</f>
        <v/>
      </c>
      <c r="AR646" s="25" t="str">
        <f aca="false">IF(G646=přístroj15,1,"")</f>
        <v/>
      </c>
    </row>
    <row r="647" customFormat="false" ht="12" hidden="false" customHeight="true" outlineLevel="0" collapsed="false">
      <c r="I647" s="35"/>
      <c r="J647" s="36"/>
      <c r="K647" s="36"/>
      <c r="M647" s="25" t="str">
        <f aca="false">IF(H647=kabel1,VALUE(I647),"")</f>
        <v/>
      </c>
      <c r="N647" s="25" t="str">
        <f aca="false">IF(H647=kabel2,VALUE(I647),"")</f>
        <v/>
      </c>
      <c r="O647" s="25" t="str">
        <f aca="false">IF(H647=kabel3,VALUE(I647),"")</f>
        <v/>
      </c>
      <c r="P647" s="25" t="str">
        <f aca="false">IF(H647=kabel4,VALUE(I647),"")</f>
        <v/>
      </c>
      <c r="Q647" s="25" t="str">
        <f aca="false">IF(H647=kabel5,VALUE(I647),"")</f>
        <v/>
      </c>
      <c r="R647" s="25" t="str">
        <f aca="false">IF(H647=kabel6,VALUE(I647),"")</f>
        <v/>
      </c>
      <c r="S647" s="25" t="str">
        <f aca="false">IF(H647=kabel7,VALUE(I647),"")</f>
        <v/>
      </c>
      <c r="T647" s="25" t="str">
        <f aca="false">IF(H647=kabel8,VALUE(I647),"")</f>
        <v/>
      </c>
      <c r="U647" s="25" t="str">
        <f aca="false">IF(H647=kabel9,VALUE(I647),"")</f>
        <v/>
      </c>
      <c r="V647" s="25" t="str">
        <f aca="false">IF(H647=kabel10,VALUE(I647),"")</f>
        <v/>
      </c>
      <c r="W647" s="25" t="str">
        <f aca="false">IF(H647=kabel11,VALUE(I647),"")</f>
        <v/>
      </c>
      <c r="X647" s="25" t="str">
        <f aca="false">IF(H647=kabel12,VALUE(I647),"")</f>
        <v/>
      </c>
      <c r="Y647" s="25" t="str">
        <f aca="false">IF(H647=kabel14,VALUE(I647),"")</f>
        <v/>
      </c>
      <c r="Z647" s="25" t="str">
        <f aca="false">IF(H647=kabel15,VALUE(I647),"")</f>
        <v/>
      </c>
      <c r="AA647" s="25" t="str">
        <f aca="false">IF(H647=kabel16,VALUE(I647),"")</f>
        <v/>
      </c>
      <c r="AB647" s="25" t="str">
        <f aca="false">IF(H647=kabel17,VALUE(I647),"")</f>
        <v/>
      </c>
      <c r="AC647" s="25" t="str">
        <f aca="false">IF(H647=kabel18,VALUE(I647),"")</f>
        <v/>
      </c>
      <c r="AD647" s="34" t="str">
        <f aca="false">IF(G647=přístroj1,1,"")</f>
        <v/>
      </c>
      <c r="AE647" s="25" t="str">
        <f aca="false">IF(G647=přístroj2,1,"")</f>
        <v/>
      </c>
      <c r="AF647" s="25" t="str">
        <f aca="false">IF(G647=přístroj3,1,"")</f>
        <v/>
      </c>
      <c r="AG647" s="25" t="str">
        <f aca="false">IF(G647=přístroj4,1,"")</f>
        <v/>
      </c>
      <c r="AH647" s="25" t="str">
        <f aca="false">IF(G647=přístroj5,1,"")</f>
        <v/>
      </c>
      <c r="AI647" s="25" t="str">
        <f aca="false">IF(G647=přístroj6,1,"")</f>
        <v/>
      </c>
      <c r="AJ647" s="25" t="str">
        <f aca="false">IF(G647=přístroj7,1,"")</f>
        <v/>
      </c>
      <c r="AK647" s="25" t="str">
        <f aca="false">IF(G647=přístroj8,1,"")</f>
        <v/>
      </c>
      <c r="AL647" s="25" t="str">
        <f aca="false">IF(G647=přístroj9,1,"")</f>
        <v/>
      </c>
      <c r="AM647" s="25" t="str">
        <f aca="false">IF(G647=přístroj10,1,"")</f>
        <v/>
      </c>
      <c r="AN647" s="25" t="str">
        <f aca="false">IF(G647=přístroj11,1,"")</f>
        <v/>
      </c>
      <c r="AO647" s="25" t="str">
        <f aca="false">IF(G647=přístroj12,1,"")</f>
        <v/>
      </c>
      <c r="AP647" s="25" t="str">
        <f aca="false">IF(G647=přístroj13,1,"")</f>
        <v/>
      </c>
      <c r="AQ647" s="25" t="str">
        <f aca="false">IF(G647=přístroj14,1,"")</f>
        <v/>
      </c>
      <c r="AR647" s="25" t="str">
        <f aca="false">IF(G647=přístroj15,1,"")</f>
        <v/>
      </c>
    </row>
    <row r="648" customFormat="false" ht="12" hidden="false" customHeight="true" outlineLevel="0" collapsed="false">
      <c r="I648" s="35"/>
      <c r="J648" s="36"/>
      <c r="K648" s="36"/>
      <c r="M648" s="25" t="str">
        <f aca="false">IF(H648=kabel1,VALUE(I648),"")</f>
        <v/>
      </c>
      <c r="N648" s="25" t="str">
        <f aca="false">IF(H648=kabel2,VALUE(I648),"")</f>
        <v/>
      </c>
      <c r="O648" s="25" t="str">
        <f aca="false">IF(H648=kabel3,VALUE(I648),"")</f>
        <v/>
      </c>
      <c r="P648" s="25" t="str">
        <f aca="false">IF(H648=kabel4,VALUE(I648),"")</f>
        <v/>
      </c>
      <c r="Q648" s="25" t="str">
        <f aca="false">IF(H648=kabel5,VALUE(I648),"")</f>
        <v/>
      </c>
      <c r="R648" s="25" t="str">
        <f aca="false">IF(H648=kabel6,VALUE(I648),"")</f>
        <v/>
      </c>
      <c r="S648" s="25" t="str">
        <f aca="false">IF(H648=kabel7,VALUE(I648),"")</f>
        <v/>
      </c>
      <c r="T648" s="25" t="str">
        <f aca="false">IF(H648=kabel8,VALUE(I648),"")</f>
        <v/>
      </c>
      <c r="U648" s="25" t="str">
        <f aca="false">IF(H648=kabel9,VALUE(I648),"")</f>
        <v/>
      </c>
      <c r="V648" s="25" t="str">
        <f aca="false">IF(H648=kabel10,VALUE(I648),"")</f>
        <v/>
      </c>
      <c r="W648" s="25" t="str">
        <f aca="false">IF(H648=kabel11,VALUE(I648),"")</f>
        <v/>
      </c>
      <c r="X648" s="25" t="str">
        <f aca="false">IF(H648=kabel12,VALUE(I648),"")</f>
        <v/>
      </c>
      <c r="Y648" s="25" t="str">
        <f aca="false">IF(H648=kabel14,VALUE(I648),"")</f>
        <v/>
      </c>
      <c r="Z648" s="25" t="str">
        <f aca="false">IF(H648=kabel15,VALUE(I648),"")</f>
        <v/>
      </c>
      <c r="AA648" s="25" t="str">
        <f aca="false">IF(H648=kabel16,VALUE(I648),"")</f>
        <v/>
      </c>
      <c r="AB648" s="25" t="str">
        <f aca="false">IF(H648=kabel17,VALUE(I648),"")</f>
        <v/>
      </c>
      <c r="AC648" s="25" t="str">
        <f aca="false">IF(H648=kabel18,VALUE(I648),"")</f>
        <v/>
      </c>
      <c r="AD648" s="34" t="str">
        <f aca="false">IF(G648=přístroj1,1,"")</f>
        <v/>
      </c>
      <c r="AE648" s="25" t="str">
        <f aca="false">IF(G648=přístroj2,1,"")</f>
        <v/>
      </c>
      <c r="AF648" s="25" t="str">
        <f aca="false">IF(G648=přístroj3,1,"")</f>
        <v/>
      </c>
      <c r="AG648" s="25" t="str">
        <f aca="false">IF(G648=přístroj4,1,"")</f>
        <v/>
      </c>
      <c r="AH648" s="25" t="str">
        <f aca="false">IF(G648=přístroj5,1,"")</f>
        <v/>
      </c>
      <c r="AI648" s="25" t="str">
        <f aca="false">IF(G648=přístroj6,1,"")</f>
        <v/>
      </c>
      <c r="AJ648" s="25" t="str">
        <f aca="false">IF(G648=přístroj7,1,"")</f>
        <v/>
      </c>
      <c r="AK648" s="25" t="str">
        <f aca="false">IF(G648=přístroj8,1,"")</f>
        <v/>
      </c>
      <c r="AL648" s="25" t="str">
        <f aca="false">IF(G648=přístroj9,1,"")</f>
        <v/>
      </c>
      <c r="AM648" s="25" t="str">
        <f aca="false">IF(G648=přístroj10,1,"")</f>
        <v/>
      </c>
      <c r="AN648" s="25" t="str">
        <f aca="false">IF(G648=přístroj11,1,"")</f>
        <v/>
      </c>
      <c r="AO648" s="25" t="str">
        <f aca="false">IF(G648=přístroj12,1,"")</f>
        <v/>
      </c>
      <c r="AP648" s="25" t="str">
        <f aca="false">IF(G648=přístroj13,1,"")</f>
        <v/>
      </c>
      <c r="AQ648" s="25" t="str">
        <f aca="false">IF(G648=přístroj14,1,"")</f>
        <v/>
      </c>
      <c r="AR648" s="25" t="str">
        <f aca="false">IF(G648=přístroj15,1,"")</f>
        <v/>
      </c>
    </row>
    <row r="649" customFormat="false" ht="12" hidden="false" customHeight="true" outlineLevel="0" collapsed="false">
      <c r="I649" s="35"/>
      <c r="J649" s="36"/>
      <c r="K649" s="36"/>
      <c r="M649" s="25" t="str">
        <f aca="false">IF(H649=kabel1,VALUE(I649),"")</f>
        <v/>
      </c>
      <c r="N649" s="25" t="str">
        <f aca="false">IF(H649=kabel2,VALUE(I649),"")</f>
        <v/>
      </c>
      <c r="O649" s="25" t="str">
        <f aca="false">IF(H649=kabel3,VALUE(I649),"")</f>
        <v/>
      </c>
      <c r="P649" s="25" t="str">
        <f aca="false">IF(H649=kabel4,VALUE(I649),"")</f>
        <v/>
      </c>
      <c r="Q649" s="25" t="str">
        <f aca="false">IF(H649=kabel5,VALUE(I649),"")</f>
        <v/>
      </c>
      <c r="R649" s="25" t="str">
        <f aca="false">IF(H649=kabel6,VALUE(I649),"")</f>
        <v/>
      </c>
      <c r="S649" s="25" t="str">
        <f aca="false">IF(H649=kabel7,VALUE(I649),"")</f>
        <v/>
      </c>
      <c r="T649" s="25" t="str">
        <f aca="false">IF(H649=kabel8,VALUE(I649),"")</f>
        <v/>
      </c>
      <c r="U649" s="25" t="str">
        <f aca="false">IF(H649=kabel9,VALUE(I649),"")</f>
        <v/>
      </c>
      <c r="V649" s="25" t="str">
        <f aca="false">IF(H649=kabel10,VALUE(I649),"")</f>
        <v/>
      </c>
      <c r="W649" s="25" t="str">
        <f aca="false">IF(H649=kabel11,VALUE(I649),"")</f>
        <v/>
      </c>
      <c r="X649" s="25" t="str">
        <f aca="false">IF(H649=kabel12,VALUE(I649),"")</f>
        <v/>
      </c>
      <c r="Y649" s="25" t="str">
        <f aca="false">IF(H649=kabel14,VALUE(I649),"")</f>
        <v/>
      </c>
      <c r="Z649" s="25" t="str">
        <f aca="false">IF(H649=kabel15,VALUE(I649),"")</f>
        <v/>
      </c>
      <c r="AA649" s="25" t="str">
        <f aca="false">IF(H649=kabel16,VALUE(I649),"")</f>
        <v/>
      </c>
      <c r="AB649" s="25" t="str">
        <f aca="false">IF(H649=kabel17,VALUE(I649),"")</f>
        <v/>
      </c>
      <c r="AC649" s="25" t="str">
        <f aca="false">IF(H649=kabel18,VALUE(I649),"")</f>
        <v/>
      </c>
      <c r="AD649" s="34" t="str">
        <f aca="false">IF(G649=přístroj1,1,"")</f>
        <v/>
      </c>
      <c r="AE649" s="25" t="str">
        <f aca="false">IF(G649=přístroj2,1,"")</f>
        <v/>
      </c>
      <c r="AF649" s="25" t="str">
        <f aca="false">IF(G649=přístroj3,1,"")</f>
        <v/>
      </c>
      <c r="AG649" s="25" t="str">
        <f aca="false">IF(G649=přístroj4,1,"")</f>
        <v/>
      </c>
      <c r="AH649" s="25" t="str">
        <f aca="false">IF(G649=přístroj5,1,"")</f>
        <v/>
      </c>
      <c r="AI649" s="25" t="str">
        <f aca="false">IF(G649=přístroj6,1,"")</f>
        <v/>
      </c>
      <c r="AJ649" s="25" t="str">
        <f aca="false">IF(G649=přístroj7,1,"")</f>
        <v/>
      </c>
      <c r="AK649" s="25" t="str">
        <f aca="false">IF(G649=přístroj8,1,"")</f>
        <v/>
      </c>
      <c r="AL649" s="25" t="str">
        <f aca="false">IF(G649=přístroj9,1,"")</f>
        <v/>
      </c>
      <c r="AM649" s="25" t="str">
        <f aca="false">IF(G649=přístroj10,1,"")</f>
        <v/>
      </c>
      <c r="AN649" s="25" t="str">
        <f aca="false">IF(G649=přístroj11,1,"")</f>
        <v/>
      </c>
      <c r="AO649" s="25" t="str">
        <f aca="false">IF(G649=přístroj12,1,"")</f>
        <v/>
      </c>
      <c r="AP649" s="25" t="str">
        <f aca="false">IF(G649=přístroj13,1,"")</f>
        <v/>
      </c>
      <c r="AQ649" s="25" t="str">
        <f aca="false">IF(G649=přístroj14,1,"")</f>
        <v/>
      </c>
      <c r="AR649" s="25" t="str">
        <f aca="false">IF(G649=přístroj15,1,"")</f>
        <v/>
      </c>
    </row>
    <row r="650" customFormat="false" ht="12" hidden="false" customHeight="true" outlineLevel="0" collapsed="false">
      <c r="I650" s="35"/>
      <c r="J650" s="36"/>
      <c r="K650" s="36"/>
      <c r="M650" s="25" t="str">
        <f aca="false">IF(H650=kabel1,VALUE(I650),"")</f>
        <v/>
      </c>
      <c r="N650" s="25" t="str">
        <f aca="false">IF(H650=kabel2,VALUE(I650),"")</f>
        <v/>
      </c>
      <c r="O650" s="25" t="str">
        <f aca="false">IF(H650=kabel3,VALUE(I650),"")</f>
        <v/>
      </c>
      <c r="P650" s="25" t="str">
        <f aca="false">IF(H650=kabel4,VALUE(I650),"")</f>
        <v/>
      </c>
      <c r="Q650" s="25" t="str">
        <f aca="false">IF(H650=kabel5,VALUE(I650),"")</f>
        <v/>
      </c>
      <c r="R650" s="25" t="str">
        <f aca="false">IF(H650=kabel6,VALUE(I650),"")</f>
        <v/>
      </c>
      <c r="S650" s="25" t="str">
        <f aca="false">IF(H650=kabel7,VALUE(I650),"")</f>
        <v/>
      </c>
      <c r="T650" s="25" t="str">
        <f aca="false">IF(H650=kabel8,VALUE(I650),"")</f>
        <v/>
      </c>
      <c r="U650" s="25" t="str">
        <f aca="false">IF(H650=kabel9,VALUE(I650),"")</f>
        <v/>
      </c>
      <c r="V650" s="25" t="str">
        <f aca="false">IF(H650=kabel10,VALUE(I650),"")</f>
        <v/>
      </c>
      <c r="W650" s="25" t="str">
        <f aca="false">IF(H650=kabel11,VALUE(I650),"")</f>
        <v/>
      </c>
      <c r="X650" s="25" t="str">
        <f aca="false">IF(H650=kabel12,VALUE(I650),"")</f>
        <v/>
      </c>
      <c r="Y650" s="25" t="str">
        <f aca="false">IF(H650=kabel14,VALUE(I650),"")</f>
        <v/>
      </c>
      <c r="Z650" s="25" t="str">
        <f aca="false">IF(H650=kabel15,VALUE(I650),"")</f>
        <v/>
      </c>
      <c r="AA650" s="25" t="str">
        <f aca="false">IF(H650=kabel16,VALUE(I650),"")</f>
        <v/>
      </c>
      <c r="AB650" s="25" t="str">
        <f aca="false">IF(H650=kabel17,VALUE(I650),"")</f>
        <v/>
      </c>
      <c r="AC650" s="25" t="str">
        <f aca="false">IF(H650=kabel18,VALUE(I650),"")</f>
        <v/>
      </c>
      <c r="AD650" s="34" t="str">
        <f aca="false">IF(G650=přístroj1,1,"")</f>
        <v/>
      </c>
      <c r="AE650" s="25" t="str">
        <f aca="false">IF(G650=přístroj2,1,"")</f>
        <v/>
      </c>
      <c r="AF650" s="25" t="str">
        <f aca="false">IF(G650=přístroj3,1,"")</f>
        <v/>
      </c>
      <c r="AG650" s="25" t="str">
        <f aca="false">IF(G650=přístroj4,1,"")</f>
        <v/>
      </c>
      <c r="AH650" s="25" t="str">
        <f aca="false">IF(G650=přístroj5,1,"")</f>
        <v/>
      </c>
      <c r="AI650" s="25" t="str">
        <f aca="false">IF(G650=přístroj6,1,"")</f>
        <v/>
      </c>
      <c r="AJ650" s="25" t="str">
        <f aca="false">IF(G650=přístroj7,1,"")</f>
        <v/>
      </c>
      <c r="AK650" s="25" t="str">
        <f aca="false">IF(G650=přístroj8,1,"")</f>
        <v/>
      </c>
      <c r="AL650" s="25" t="str">
        <f aca="false">IF(G650=přístroj9,1,"")</f>
        <v/>
      </c>
      <c r="AM650" s="25" t="str">
        <f aca="false">IF(G650=přístroj10,1,"")</f>
        <v/>
      </c>
      <c r="AN650" s="25" t="str">
        <f aca="false">IF(G650=přístroj11,1,"")</f>
        <v/>
      </c>
      <c r="AO650" s="25" t="str">
        <f aca="false">IF(G650=přístroj12,1,"")</f>
        <v/>
      </c>
      <c r="AP650" s="25" t="str">
        <f aca="false">IF(G650=přístroj13,1,"")</f>
        <v/>
      </c>
      <c r="AQ650" s="25" t="str">
        <f aca="false">IF(G650=přístroj14,1,"")</f>
        <v/>
      </c>
      <c r="AR650" s="25" t="str">
        <f aca="false">IF(G650=přístroj15,1,"")</f>
        <v/>
      </c>
    </row>
    <row r="651" customFormat="false" ht="12" hidden="false" customHeight="true" outlineLevel="0" collapsed="false">
      <c r="I651" s="35"/>
      <c r="J651" s="36"/>
      <c r="K651" s="36"/>
      <c r="M651" s="25" t="str">
        <f aca="false">IF(H651=kabel1,VALUE(I651),"")</f>
        <v/>
      </c>
      <c r="N651" s="25" t="str">
        <f aca="false">IF(H651=kabel2,VALUE(I651),"")</f>
        <v/>
      </c>
      <c r="O651" s="25" t="str">
        <f aca="false">IF(H651=kabel3,VALUE(I651),"")</f>
        <v/>
      </c>
      <c r="P651" s="25" t="str">
        <f aca="false">IF(H651=kabel4,VALUE(I651),"")</f>
        <v/>
      </c>
      <c r="Q651" s="25" t="str">
        <f aca="false">IF(H651=kabel5,VALUE(I651),"")</f>
        <v/>
      </c>
      <c r="R651" s="25" t="str">
        <f aca="false">IF(H651=kabel6,VALUE(I651),"")</f>
        <v/>
      </c>
      <c r="S651" s="25" t="str">
        <f aca="false">IF(H651=kabel7,VALUE(I651),"")</f>
        <v/>
      </c>
      <c r="T651" s="25" t="str">
        <f aca="false">IF(H651=kabel8,VALUE(I651),"")</f>
        <v/>
      </c>
      <c r="U651" s="25" t="str">
        <f aca="false">IF(H651=kabel9,VALUE(I651),"")</f>
        <v/>
      </c>
      <c r="V651" s="25" t="str">
        <f aca="false">IF(H651=kabel10,VALUE(I651),"")</f>
        <v/>
      </c>
      <c r="W651" s="25" t="str">
        <f aca="false">IF(H651=kabel11,VALUE(I651),"")</f>
        <v/>
      </c>
      <c r="X651" s="25" t="str">
        <f aca="false">IF(H651=kabel12,VALUE(I651),"")</f>
        <v/>
      </c>
      <c r="Y651" s="25" t="str">
        <f aca="false">IF(H651=kabel14,VALUE(I651),"")</f>
        <v/>
      </c>
      <c r="Z651" s="25" t="str">
        <f aca="false">IF(H651=kabel15,VALUE(I651),"")</f>
        <v/>
      </c>
      <c r="AA651" s="25" t="str">
        <f aca="false">IF(H651=kabel16,VALUE(I651),"")</f>
        <v/>
      </c>
      <c r="AB651" s="25" t="str">
        <f aca="false">IF(H651=kabel17,VALUE(I651),"")</f>
        <v/>
      </c>
      <c r="AC651" s="25" t="str">
        <f aca="false">IF(H651=kabel18,VALUE(I651),"")</f>
        <v/>
      </c>
      <c r="AD651" s="34" t="str">
        <f aca="false">IF(G651=přístroj1,1,"")</f>
        <v/>
      </c>
      <c r="AE651" s="25" t="str">
        <f aca="false">IF(G651=přístroj2,1,"")</f>
        <v/>
      </c>
      <c r="AF651" s="25" t="str">
        <f aca="false">IF(G651=přístroj3,1,"")</f>
        <v/>
      </c>
      <c r="AG651" s="25" t="str">
        <f aca="false">IF(G651=přístroj4,1,"")</f>
        <v/>
      </c>
      <c r="AH651" s="25" t="str">
        <f aca="false">IF(G651=přístroj5,1,"")</f>
        <v/>
      </c>
      <c r="AI651" s="25" t="str">
        <f aca="false">IF(G651=přístroj6,1,"")</f>
        <v/>
      </c>
      <c r="AJ651" s="25" t="str">
        <f aca="false">IF(G651=přístroj7,1,"")</f>
        <v/>
      </c>
      <c r="AK651" s="25" t="str">
        <f aca="false">IF(G651=přístroj8,1,"")</f>
        <v/>
      </c>
      <c r="AL651" s="25" t="str">
        <f aca="false">IF(G651=přístroj9,1,"")</f>
        <v/>
      </c>
      <c r="AM651" s="25" t="str">
        <f aca="false">IF(G651=přístroj10,1,"")</f>
        <v/>
      </c>
      <c r="AN651" s="25" t="str">
        <f aca="false">IF(G651=přístroj11,1,"")</f>
        <v/>
      </c>
      <c r="AO651" s="25" t="str">
        <f aca="false">IF(G651=přístroj12,1,"")</f>
        <v/>
      </c>
      <c r="AP651" s="25" t="str">
        <f aca="false">IF(G651=přístroj13,1,"")</f>
        <v/>
      </c>
      <c r="AQ651" s="25" t="str">
        <f aca="false">IF(G651=přístroj14,1,"")</f>
        <v/>
      </c>
      <c r="AR651" s="25" t="str">
        <f aca="false">IF(G651=přístroj15,1,"")</f>
        <v/>
      </c>
    </row>
    <row r="652" customFormat="false" ht="12" hidden="false" customHeight="true" outlineLevel="0" collapsed="false">
      <c r="I652" s="35"/>
      <c r="J652" s="36"/>
      <c r="K652" s="36"/>
      <c r="M652" s="25" t="str">
        <f aca="false">IF(H652=kabel1,VALUE(I652),"")</f>
        <v/>
      </c>
      <c r="N652" s="25" t="str">
        <f aca="false">IF(H652=kabel2,VALUE(I652),"")</f>
        <v/>
      </c>
      <c r="O652" s="25" t="str">
        <f aca="false">IF(H652=kabel3,VALUE(I652),"")</f>
        <v/>
      </c>
      <c r="P652" s="25" t="str">
        <f aca="false">IF(H652=kabel4,VALUE(I652),"")</f>
        <v/>
      </c>
      <c r="Q652" s="25" t="str">
        <f aca="false">IF(H652=kabel5,VALUE(I652),"")</f>
        <v/>
      </c>
      <c r="R652" s="25" t="str">
        <f aca="false">IF(H652=kabel6,VALUE(I652),"")</f>
        <v/>
      </c>
      <c r="S652" s="25" t="str">
        <f aca="false">IF(H652=kabel7,VALUE(I652),"")</f>
        <v/>
      </c>
      <c r="T652" s="25" t="str">
        <f aca="false">IF(H652=kabel8,VALUE(I652),"")</f>
        <v/>
      </c>
      <c r="U652" s="25" t="str">
        <f aca="false">IF(H652=kabel9,VALUE(I652),"")</f>
        <v/>
      </c>
      <c r="V652" s="25" t="str">
        <f aca="false">IF(H652=kabel10,VALUE(I652),"")</f>
        <v/>
      </c>
      <c r="W652" s="25" t="str">
        <f aca="false">IF(H652=kabel11,VALUE(I652),"")</f>
        <v/>
      </c>
      <c r="X652" s="25" t="str">
        <f aca="false">IF(H652=kabel12,VALUE(I652),"")</f>
        <v/>
      </c>
      <c r="Y652" s="25" t="str">
        <f aca="false">IF(H652=kabel14,VALUE(I652),"")</f>
        <v/>
      </c>
      <c r="Z652" s="25" t="str">
        <f aca="false">IF(H652=kabel15,VALUE(I652),"")</f>
        <v/>
      </c>
      <c r="AA652" s="25" t="str">
        <f aca="false">IF(H652=kabel16,VALUE(I652),"")</f>
        <v/>
      </c>
      <c r="AB652" s="25" t="str">
        <f aca="false">IF(H652=kabel17,VALUE(I652),"")</f>
        <v/>
      </c>
      <c r="AC652" s="25" t="str">
        <f aca="false">IF(H652=kabel18,VALUE(I652),"")</f>
        <v/>
      </c>
      <c r="AD652" s="34" t="str">
        <f aca="false">IF(G652=přístroj1,1,"")</f>
        <v/>
      </c>
      <c r="AE652" s="25" t="str">
        <f aca="false">IF(G652=přístroj2,1,"")</f>
        <v/>
      </c>
      <c r="AF652" s="25" t="str">
        <f aca="false">IF(G652=přístroj3,1,"")</f>
        <v/>
      </c>
      <c r="AG652" s="25" t="str">
        <f aca="false">IF(G652=přístroj4,1,"")</f>
        <v/>
      </c>
      <c r="AH652" s="25" t="str">
        <f aca="false">IF(G652=přístroj5,1,"")</f>
        <v/>
      </c>
      <c r="AI652" s="25" t="str">
        <f aca="false">IF(G652=přístroj6,1,"")</f>
        <v/>
      </c>
      <c r="AJ652" s="25" t="str">
        <f aca="false">IF(G652=přístroj7,1,"")</f>
        <v/>
      </c>
      <c r="AK652" s="25" t="str">
        <f aca="false">IF(G652=přístroj8,1,"")</f>
        <v/>
      </c>
      <c r="AL652" s="25" t="str">
        <f aca="false">IF(G652=přístroj9,1,"")</f>
        <v/>
      </c>
      <c r="AM652" s="25" t="str">
        <f aca="false">IF(G652=přístroj10,1,"")</f>
        <v/>
      </c>
      <c r="AN652" s="25" t="str">
        <f aca="false">IF(G652=přístroj11,1,"")</f>
        <v/>
      </c>
      <c r="AO652" s="25" t="str">
        <f aca="false">IF(G652=přístroj12,1,"")</f>
        <v/>
      </c>
      <c r="AP652" s="25" t="str">
        <f aca="false">IF(G652=přístroj13,1,"")</f>
        <v/>
      </c>
      <c r="AQ652" s="25" t="str">
        <f aca="false">IF(G652=přístroj14,1,"")</f>
        <v/>
      </c>
      <c r="AR652" s="25" t="str">
        <f aca="false">IF(G652=přístroj15,1,"")</f>
        <v/>
      </c>
    </row>
    <row r="653" customFormat="false" ht="12" hidden="false" customHeight="true" outlineLevel="0" collapsed="false">
      <c r="I653" s="35"/>
      <c r="J653" s="36"/>
      <c r="K653" s="36"/>
      <c r="M653" s="25" t="str">
        <f aca="false">IF(H653=kabel1,VALUE(I653),"")</f>
        <v/>
      </c>
      <c r="N653" s="25" t="str">
        <f aca="false">IF(H653=kabel2,VALUE(I653),"")</f>
        <v/>
      </c>
      <c r="O653" s="25" t="str">
        <f aca="false">IF(H653=kabel3,VALUE(I653),"")</f>
        <v/>
      </c>
      <c r="P653" s="25" t="str">
        <f aca="false">IF(H653=kabel4,VALUE(I653),"")</f>
        <v/>
      </c>
      <c r="Q653" s="25" t="str">
        <f aca="false">IF(H653=kabel5,VALUE(I653),"")</f>
        <v/>
      </c>
      <c r="R653" s="25" t="str">
        <f aca="false">IF(H653=kabel6,VALUE(I653),"")</f>
        <v/>
      </c>
      <c r="S653" s="25" t="str">
        <f aca="false">IF(H653=kabel7,VALUE(I653),"")</f>
        <v/>
      </c>
      <c r="T653" s="25" t="str">
        <f aca="false">IF(H653=kabel8,VALUE(I653),"")</f>
        <v/>
      </c>
      <c r="U653" s="25" t="str">
        <f aca="false">IF(H653=kabel9,VALUE(I653),"")</f>
        <v/>
      </c>
      <c r="V653" s="25" t="str">
        <f aca="false">IF(H653=kabel10,VALUE(I653),"")</f>
        <v/>
      </c>
      <c r="W653" s="25" t="str">
        <f aca="false">IF(H653=kabel11,VALUE(I653),"")</f>
        <v/>
      </c>
      <c r="X653" s="25" t="str">
        <f aca="false">IF(H653=kabel12,VALUE(I653),"")</f>
        <v/>
      </c>
      <c r="Y653" s="25" t="str">
        <f aca="false">IF(H653=kabel14,VALUE(I653),"")</f>
        <v/>
      </c>
      <c r="Z653" s="25" t="str">
        <f aca="false">IF(H653=kabel15,VALUE(I653),"")</f>
        <v/>
      </c>
      <c r="AA653" s="25" t="str">
        <f aca="false">IF(H653=kabel16,VALUE(I653),"")</f>
        <v/>
      </c>
      <c r="AB653" s="25" t="str">
        <f aca="false">IF(H653=kabel17,VALUE(I653),"")</f>
        <v/>
      </c>
      <c r="AC653" s="25" t="str">
        <f aca="false">IF(H653=kabel18,VALUE(I653),"")</f>
        <v/>
      </c>
      <c r="AD653" s="34" t="str">
        <f aca="false">IF(G653=přístroj1,1,"")</f>
        <v/>
      </c>
      <c r="AE653" s="25" t="str">
        <f aca="false">IF(G653=přístroj2,1,"")</f>
        <v/>
      </c>
      <c r="AF653" s="25" t="str">
        <f aca="false">IF(G653=přístroj3,1,"")</f>
        <v/>
      </c>
      <c r="AG653" s="25" t="str">
        <f aca="false">IF(G653=přístroj4,1,"")</f>
        <v/>
      </c>
      <c r="AH653" s="25" t="str">
        <f aca="false">IF(G653=přístroj5,1,"")</f>
        <v/>
      </c>
      <c r="AI653" s="25" t="str">
        <f aca="false">IF(G653=přístroj6,1,"")</f>
        <v/>
      </c>
      <c r="AJ653" s="25" t="str">
        <f aca="false">IF(G653=přístroj7,1,"")</f>
        <v/>
      </c>
      <c r="AK653" s="25" t="str">
        <f aca="false">IF(G653=přístroj8,1,"")</f>
        <v/>
      </c>
      <c r="AL653" s="25" t="str">
        <f aca="false">IF(G653=přístroj9,1,"")</f>
        <v/>
      </c>
      <c r="AM653" s="25" t="str">
        <f aca="false">IF(G653=přístroj10,1,"")</f>
        <v/>
      </c>
      <c r="AN653" s="25" t="str">
        <f aca="false">IF(G653=přístroj11,1,"")</f>
        <v/>
      </c>
      <c r="AO653" s="25" t="str">
        <f aca="false">IF(G653=přístroj12,1,"")</f>
        <v/>
      </c>
      <c r="AP653" s="25" t="str">
        <f aca="false">IF(G653=přístroj13,1,"")</f>
        <v/>
      </c>
      <c r="AQ653" s="25" t="str">
        <f aca="false">IF(G653=přístroj14,1,"")</f>
        <v/>
      </c>
      <c r="AR653" s="25" t="str">
        <f aca="false">IF(G653=přístroj15,1,"")</f>
        <v/>
      </c>
    </row>
    <row r="654" customFormat="false" ht="12" hidden="false" customHeight="true" outlineLevel="0" collapsed="false">
      <c r="I654" s="35"/>
      <c r="J654" s="36"/>
      <c r="K654" s="36"/>
      <c r="M654" s="25" t="str">
        <f aca="false">IF(H654=kabel1,VALUE(I654),"")</f>
        <v/>
      </c>
      <c r="N654" s="25" t="str">
        <f aca="false">IF(H654=kabel2,VALUE(I654),"")</f>
        <v/>
      </c>
      <c r="O654" s="25" t="str">
        <f aca="false">IF(H654=kabel3,VALUE(I654),"")</f>
        <v/>
      </c>
      <c r="P654" s="25" t="str">
        <f aca="false">IF(H654=kabel4,VALUE(I654),"")</f>
        <v/>
      </c>
      <c r="Q654" s="25" t="str">
        <f aca="false">IF(H654=kabel5,VALUE(I654),"")</f>
        <v/>
      </c>
      <c r="R654" s="25" t="str">
        <f aca="false">IF(H654=kabel6,VALUE(I654),"")</f>
        <v/>
      </c>
      <c r="S654" s="25" t="str">
        <f aca="false">IF(H654=kabel7,VALUE(I654),"")</f>
        <v/>
      </c>
      <c r="T654" s="25" t="str">
        <f aca="false">IF(H654=kabel8,VALUE(I654),"")</f>
        <v/>
      </c>
      <c r="U654" s="25" t="str">
        <f aca="false">IF(H654=kabel9,VALUE(I654),"")</f>
        <v/>
      </c>
      <c r="V654" s="25" t="str">
        <f aca="false">IF(H654=kabel10,VALUE(I654),"")</f>
        <v/>
      </c>
      <c r="W654" s="25" t="str">
        <f aca="false">IF(H654=kabel11,VALUE(I654),"")</f>
        <v/>
      </c>
      <c r="X654" s="25" t="str">
        <f aca="false">IF(H654=kabel12,VALUE(I654),"")</f>
        <v/>
      </c>
      <c r="Y654" s="25" t="str">
        <f aca="false">IF(H654=kabel14,VALUE(I654),"")</f>
        <v/>
      </c>
      <c r="Z654" s="25" t="str">
        <f aca="false">IF(H654=kabel15,VALUE(I654),"")</f>
        <v/>
      </c>
      <c r="AA654" s="25" t="str">
        <f aca="false">IF(H654=kabel16,VALUE(I654),"")</f>
        <v/>
      </c>
      <c r="AB654" s="25" t="str">
        <f aca="false">IF(H654=kabel17,VALUE(I654),"")</f>
        <v/>
      </c>
      <c r="AC654" s="25" t="str">
        <f aca="false">IF(H654=kabel18,VALUE(I654),"")</f>
        <v/>
      </c>
      <c r="AD654" s="34" t="str">
        <f aca="false">IF(G654=přístroj1,1,"")</f>
        <v/>
      </c>
      <c r="AE654" s="25" t="str">
        <f aca="false">IF(G654=přístroj2,1,"")</f>
        <v/>
      </c>
      <c r="AF654" s="25" t="str">
        <f aca="false">IF(G654=přístroj3,1,"")</f>
        <v/>
      </c>
      <c r="AG654" s="25" t="str">
        <f aca="false">IF(G654=přístroj4,1,"")</f>
        <v/>
      </c>
      <c r="AH654" s="25" t="str">
        <f aca="false">IF(G654=přístroj5,1,"")</f>
        <v/>
      </c>
      <c r="AI654" s="25" t="str">
        <f aca="false">IF(G654=přístroj6,1,"")</f>
        <v/>
      </c>
      <c r="AJ654" s="25" t="str">
        <f aca="false">IF(G654=přístroj7,1,"")</f>
        <v/>
      </c>
      <c r="AK654" s="25" t="str">
        <f aca="false">IF(G654=přístroj8,1,"")</f>
        <v/>
      </c>
      <c r="AL654" s="25" t="str">
        <f aca="false">IF(G654=přístroj9,1,"")</f>
        <v/>
      </c>
      <c r="AM654" s="25" t="str">
        <f aca="false">IF(G654=přístroj10,1,"")</f>
        <v/>
      </c>
      <c r="AN654" s="25" t="str">
        <f aca="false">IF(G654=přístroj11,1,"")</f>
        <v/>
      </c>
      <c r="AO654" s="25" t="str">
        <f aca="false">IF(G654=přístroj12,1,"")</f>
        <v/>
      </c>
      <c r="AP654" s="25" t="str">
        <f aca="false">IF(G654=přístroj13,1,"")</f>
        <v/>
      </c>
      <c r="AQ654" s="25" t="str">
        <f aca="false">IF(G654=přístroj14,1,"")</f>
        <v/>
      </c>
      <c r="AR654" s="25" t="str">
        <f aca="false">IF(G654=přístroj15,1,"")</f>
        <v/>
      </c>
    </row>
    <row r="655" customFormat="false" ht="12" hidden="false" customHeight="true" outlineLevel="0" collapsed="false">
      <c r="I655" s="35"/>
      <c r="J655" s="36"/>
      <c r="K655" s="36"/>
      <c r="M655" s="25" t="str">
        <f aca="false">IF(H655=kabel1,VALUE(I655),"")</f>
        <v/>
      </c>
      <c r="N655" s="25" t="str">
        <f aca="false">IF(H655=kabel2,VALUE(I655),"")</f>
        <v/>
      </c>
      <c r="O655" s="25" t="str">
        <f aca="false">IF(H655=kabel3,VALUE(I655),"")</f>
        <v/>
      </c>
      <c r="P655" s="25" t="str">
        <f aca="false">IF(H655=kabel4,VALUE(I655),"")</f>
        <v/>
      </c>
      <c r="Q655" s="25" t="str">
        <f aca="false">IF(H655=kabel5,VALUE(I655),"")</f>
        <v/>
      </c>
      <c r="R655" s="25" t="str">
        <f aca="false">IF(H655=kabel6,VALUE(I655),"")</f>
        <v/>
      </c>
      <c r="S655" s="25" t="str">
        <f aca="false">IF(H655=kabel7,VALUE(I655),"")</f>
        <v/>
      </c>
      <c r="T655" s="25" t="str">
        <f aca="false">IF(H655=kabel8,VALUE(I655),"")</f>
        <v/>
      </c>
      <c r="U655" s="25" t="str">
        <f aca="false">IF(H655=kabel9,VALUE(I655),"")</f>
        <v/>
      </c>
      <c r="V655" s="25" t="str">
        <f aca="false">IF(H655=kabel10,VALUE(I655),"")</f>
        <v/>
      </c>
      <c r="W655" s="25" t="str">
        <f aca="false">IF(H655=kabel11,VALUE(I655),"")</f>
        <v/>
      </c>
      <c r="X655" s="25" t="str">
        <f aca="false">IF(H655=kabel12,VALUE(I655),"")</f>
        <v/>
      </c>
      <c r="Y655" s="25" t="str">
        <f aca="false">IF(H655=kabel14,VALUE(I655),"")</f>
        <v/>
      </c>
      <c r="Z655" s="25" t="str">
        <f aca="false">IF(H655=kabel15,VALUE(I655),"")</f>
        <v/>
      </c>
      <c r="AA655" s="25" t="str">
        <f aca="false">IF(H655=kabel16,VALUE(I655),"")</f>
        <v/>
      </c>
      <c r="AB655" s="25" t="str">
        <f aca="false">IF(H655=kabel17,VALUE(I655),"")</f>
        <v/>
      </c>
      <c r="AC655" s="25" t="str">
        <f aca="false">IF(H655=kabel18,VALUE(I655),"")</f>
        <v/>
      </c>
      <c r="AD655" s="34" t="str">
        <f aca="false">IF(G655=přístroj1,1,"")</f>
        <v/>
      </c>
      <c r="AE655" s="25" t="str">
        <f aca="false">IF(G655=přístroj2,1,"")</f>
        <v/>
      </c>
      <c r="AF655" s="25" t="str">
        <f aca="false">IF(G655=přístroj3,1,"")</f>
        <v/>
      </c>
      <c r="AG655" s="25" t="str">
        <f aca="false">IF(G655=přístroj4,1,"")</f>
        <v/>
      </c>
      <c r="AH655" s="25" t="str">
        <f aca="false">IF(G655=přístroj5,1,"")</f>
        <v/>
      </c>
      <c r="AI655" s="25" t="str">
        <f aca="false">IF(G655=přístroj6,1,"")</f>
        <v/>
      </c>
      <c r="AJ655" s="25" t="str">
        <f aca="false">IF(G655=přístroj7,1,"")</f>
        <v/>
      </c>
      <c r="AK655" s="25" t="str">
        <f aca="false">IF(G655=přístroj8,1,"")</f>
        <v/>
      </c>
      <c r="AL655" s="25" t="str">
        <f aca="false">IF(G655=přístroj9,1,"")</f>
        <v/>
      </c>
      <c r="AM655" s="25" t="str">
        <f aca="false">IF(G655=přístroj10,1,"")</f>
        <v/>
      </c>
      <c r="AN655" s="25" t="str">
        <f aca="false">IF(G655=přístroj11,1,"")</f>
        <v/>
      </c>
      <c r="AO655" s="25" t="str">
        <f aca="false">IF(G655=přístroj12,1,"")</f>
        <v/>
      </c>
      <c r="AP655" s="25" t="str">
        <f aca="false">IF(G655=přístroj13,1,"")</f>
        <v/>
      </c>
      <c r="AQ655" s="25" t="str">
        <f aca="false">IF(G655=přístroj14,1,"")</f>
        <v/>
      </c>
      <c r="AR655" s="25" t="str">
        <f aca="false">IF(G655=přístroj15,1,"")</f>
        <v/>
      </c>
    </row>
    <row r="656" customFormat="false" ht="12" hidden="false" customHeight="true" outlineLevel="0" collapsed="false">
      <c r="I656" s="35"/>
      <c r="J656" s="36"/>
      <c r="K656" s="36"/>
      <c r="M656" s="25" t="str">
        <f aca="false">IF(H656=kabel1,VALUE(I656),"")</f>
        <v/>
      </c>
      <c r="N656" s="25" t="str">
        <f aca="false">IF(H656=kabel2,VALUE(I656),"")</f>
        <v/>
      </c>
      <c r="O656" s="25" t="str">
        <f aca="false">IF(H656=kabel3,VALUE(I656),"")</f>
        <v/>
      </c>
      <c r="P656" s="25" t="str">
        <f aca="false">IF(H656=kabel4,VALUE(I656),"")</f>
        <v/>
      </c>
      <c r="Q656" s="25" t="str">
        <f aca="false">IF(H656=kabel5,VALUE(I656),"")</f>
        <v/>
      </c>
      <c r="R656" s="25" t="str">
        <f aca="false">IF(H656=kabel6,VALUE(I656),"")</f>
        <v/>
      </c>
      <c r="S656" s="25" t="str">
        <f aca="false">IF(H656=kabel7,VALUE(I656),"")</f>
        <v/>
      </c>
      <c r="T656" s="25" t="str">
        <f aca="false">IF(H656=kabel8,VALUE(I656),"")</f>
        <v/>
      </c>
      <c r="U656" s="25" t="str">
        <f aca="false">IF(H656=kabel9,VALUE(I656),"")</f>
        <v/>
      </c>
      <c r="V656" s="25" t="str">
        <f aca="false">IF(H656=kabel10,VALUE(I656),"")</f>
        <v/>
      </c>
      <c r="W656" s="25" t="str">
        <f aca="false">IF(H656=kabel11,VALUE(I656),"")</f>
        <v/>
      </c>
      <c r="X656" s="25" t="str">
        <f aca="false">IF(H656=kabel12,VALUE(I656),"")</f>
        <v/>
      </c>
      <c r="Y656" s="25" t="str">
        <f aca="false">IF(H656=kabel14,VALUE(I656),"")</f>
        <v/>
      </c>
      <c r="Z656" s="25" t="str">
        <f aca="false">IF(H656=kabel15,VALUE(I656),"")</f>
        <v/>
      </c>
      <c r="AA656" s="25" t="str">
        <f aca="false">IF(H656=kabel16,VALUE(I656),"")</f>
        <v/>
      </c>
      <c r="AB656" s="25" t="str">
        <f aca="false">IF(H656=kabel17,VALUE(I656),"")</f>
        <v/>
      </c>
      <c r="AC656" s="25" t="str">
        <f aca="false">IF(H656=kabel18,VALUE(I656),"")</f>
        <v/>
      </c>
      <c r="AD656" s="34" t="str">
        <f aca="false">IF(G656=přístroj1,1,"")</f>
        <v/>
      </c>
      <c r="AE656" s="25" t="str">
        <f aca="false">IF(G656=přístroj2,1,"")</f>
        <v/>
      </c>
      <c r="AF656" s="25" t="str">
        <f aca="false">IF(G656=přístroj3,1,"")</f>
        <v/>
      </c>
      <c r="AG656" s="25" t="str">
        <f aca="false">IF(G656=přístroj4,1,"")</f>
        <v/>
      </c>
      <c r="AH656" s="25" t="str">
        <f aca="false">IF(G656=přístroj5,1,"")</f>
        <v/>
      </c>
      <c r="AI656" s="25" t="str">
        <f aca="false">IF(G656=přístroj6,1,"")</f>
        <v/>
      </c>
      <c r="AJ656" s="25" t="str">
        <f aca="false">IF(G656=přístroj7,1,"")</f>
        <v/>
      </c>
      <c r="AK656" s="25" t="str">
        <f aca="false">IF(G656=přístroj8,1,"")</f>
        <v/>
      </c>
      <c r="AL656" s="25" t="str">
        <f aca="false">IF(G656=přístroj9,1,"")</f>
        <v/>
      </c>
      <c r="AM656" s="25" t="str">
        <f aca="false">IF(G656=přístroj10,1,"")</f>
        <v/>
      </c>
      <c r="AN656" s="25" t="str">
        <f aca="false">IF(G656=přístroj11,1,"")</f>
        <v/>
      </c>
      <c r="AO656" s="25" t="str">
        <f aca="false">IF(G656=přístroj12,1,"")</f>
        <v/>
      </c>
      <c r="AP656" s="25" t="str">
        <f aca="false">IF(G656=přístroj13,1,"")</f>
        <v/>
      </c>
      <c r="AQ656" s="25" t="str">
        <f aca="false">IF(G656=přístroj14,1,"")</f>
        <v/>
      </c>
      <c r="AR656" s="25" t="str">
        <f aca="false">IF(G656=přístroj15,1,"")</f>
        <v/>
      </c>
    </row>
    <row r="657" customFormat="false" ht="12" hidden="false" customHeight="true" outlineLevel="0" collapsed="false">
      <c r="I657" s="35"/>
      <c r="J657" s="36"/>
      <c r="K657" s="36"/>
      <c r="M657" s="25" t="str">
        <f aca="false">IF(H657=kabel1,VALUE(I657),"")</f>
        <v/>
      </c>
      <c r="N657" s="25" t="str">
        <f aca="false">IF(H657=kabel2,VALUE(I657),"")</f>
        <v/>
      </c>
      <c r="O657" s="25" t="str">
        <f aca="false">IF(H657=kabel3,VALUE(I657),"")</f>
        <v/>
      </c>
      <c r="P657" s="25" t="str">
        <f aca="false">IF(H657=kabel4,VALUE(I657),"")</f>
        <v/>
      </c>
      <c r="Q657" s="25" t="str">
        <f aca="false">IF(H657=kabel5,VALUE(I657),"")</f>
        <v/>
      </c>
      <c r="R657" s="25" t="str">
        <f aca="false">IF(H657=kabel6,VALUE(I657),"")</f>
        <v/>
      </c>
      <c r="S657" s="25" t="str">
        <f aca="false">IF(H657=kabel7,VALUE(I657),"")</f>
        <v/>
      </c>
      <c r="T657" s="25" t="str">
        <f aca="false">IF(H657=kabel8,VALUE(I657),"")</f>
        <v/>
      </c>
      <c r="U657" s="25" t="str">
        <f aca="false">IF(H657=kabel9,VALUE(I657),"")</f>
        <v/>
      </c>
      <c r="V657" s="25" t="str">
        <f aca="false">IF(H657=kabel10,VALUE(I657),"")</f>
        <v/>
      </c>
      <c r="W657" s="25" t="str">
        <f aca="false">IF(H657=kabel11,VALUE(I657),"")</f>
        <v/>
      </c>
      <c r="X657" s="25" t="str">
        <f aca="false">IF(H657=kabel12,VALUE(I657),"")</f>
        <v/>
      </c>
      <c r="Y657" s="25" t="str">
        <f aca="false">IF(H657=kabel14,VALUE(I657),"")</f>
        <v/>
      </c>
      <c r="Z657" s="25" t="str">
        <f aca="false">IF(H657=kabel15,VALUE(I657),"")</f>
        <v/>
      </c>
      <c r="AA657" s="25" t="str">
        <f aca="false">IF(H657=kabel16,VALUE(I657),"")</f>
        <v/>
      </c>
      <c r="AB657" s="25" t="str">
        <f aca="false">IF(H657=kabel17,VALUE(I657),"")</f>
        <v/>
      </c>
      <c r="AC657" s="25" t="str">
        <f aca="false">IF(H657=kabel18,VALUE(I657),"")</f>
        <v/>
      </c>
      <c r="AD657" s="34" t="str">
        <f aca="false">IF(G657=přístroj1,1,"")</f>
        <v/>
      </c>
      <c r="AE657" s="25" t="str">
        <f aca="false">IF(G657=přístroj2,1,"")</f>
        <v/>
      </c>
      <c r="AF657" s="25" t="str">
        <f aca="false">IF(G657=přístroj3,1,"")</f>
        <v/>
      </c>
      <c r="AG657" s="25" t="str">
        <f aca="false">IF(G657=přístroj4,1,"")</f>
        <v/>
      </c>
      <c r="AH657" s="25" t="str">
        <f aca="false">IF(G657=přístroj5,1,"")</f>
        <v/>
      </c>
      <c r="AI657" s="25" t="str">
        <f aca="false">IF(G657=přístroj6,1,"")</f>
        <v/>
      </c>
      <c r="AJ657" s="25" t="str">
        <f aca="false">IF(G657=přístroj7,1,"")</f>
        <v/>
      </c>
      <c r="AK657" s="25" t="str">
        <f aca="false">IF(G657=přístroj8,1,"")</f>
        <v/>
      </c>
      <c r="AL657" s="25" t="str">
        <f aca="false">IF(G657=přístroj9,1,"")</f>
        <v/>
      </c>
      <c r="AM657" s="25" t="str">
        <f aca="false">IF(G657=přístroj10,1,"")</f>
        <v/>
      </c>
      <c r="AN657" s="25" t="str">
        <f aca="false">IF(G657=přístroj11,1,"")</f>
        <v/>
      </c>
      <c r="AO657" s="25" t="str">
        <f aca="false">IF(G657=přístroj12,1,"")</f>
        <v/>
      </c>
      <c r="AP657" s="25" t="str">
        <f aca="false">IF(G657=přístroj13,1,"")</f>
        <v/>
      </c>
      <c r="AQ657" s="25" t="str">
        <f aca="false">IF(G657=přístroj14,1,"")</f>
        <v/>
      </c>
      <c r="AR657" s="25" t="str">
        <f aca="false">IF(G657=přístroj15,1,"")</f>
        <v/>
      </c>
    </row>
    <row r="658" customFormat="false" ht="12" hidden="false" customHeight="true" outlineLevel="0" collapsed="false">
      <c r="I658" s="35"/>
      <c r="J658" s="36"/>
      <c r="K658" s="36"/>
      <c r="M658" s="25" t="str">
        <f aca="false">IF(H658=kabel1,VALUE(I658),"")</f>
        <v/>
      </c>
      <c r="N658" s="25" t="str">
        <f aca="false">IF(H658=kabel2,VALUE(I658),"")</f>
        <v/>
      </c>
      <c r="O658" s="25" t="str">
        <f aca="false">IF(H658=kabel3,VALUE(I658),"")</f>
        <v/>
      </c>
      <c r="P658" s="25" t="str">
        <f aca="false">IF(H658=kabel4,VALUE(I658),"")</f>
        <v/>
      </c>
      <c r="Q658" s="25" t="str">
        <f aca="false">IF(H658=kabel5,VALUE(I658),"")</f>
        <v/>
      </c>
      <c r="R658" s="25" t="str">
        <f aca="false">IF(H658=kabel6,VALUE(I658),"")</f>
        <v/>
      </c>
      <c r="S658" s="25" t="str">
        <f aca="false">IF(H658=kabel7,VALUE(I658),"")</f>
        <v/>
      </c>
      <c r="T658" s="25" t="str">
        <f aca="false">IF(H658=kabel8,VALUE(I658),"")</f>
        <v/>
      </c>
      <c r="U658" s="25" t="str">
        <f aca="false">IF(H658=kabel9,VALUE(I658),"")</f>
        <v/>
      </c>
      <c r="V658" s="25" t="str">
        <f aca="false">IF(H658=kabel10,VALUE(I658),"")</f>
        <v/>
      </c>
      <c r="W658" s="25" t="str">
        <f aca="false">IF(H658=kabel11,VALUE(I658),"")</f>
        <v/>
      </c>
      <c r="X658" s="25" t="str">
        <f aca="false">IF(H658=kabel12,VALUE(I658),"")</f>
        <v/>
      </c>
      <c r="Y658" s="25" t="str">
        <f aca="false">IF(H658=kabel14,VALUE(I658),"")</f>
        <v/>
      </c>
      <c r="Z658" s="25" t="str">
        <f aca="false">IF(H658=kabel15,VALUE(I658),"")</f>
        <v/>
      </c>
      <c r="AA658" s="25" t="str">
        <f aca="false">IF(H658=kabel16,VALUE(I658),"")</f>
        <v/>
      </c>
      <c r="AB658" s="25" t="str">
        <f aca="false">IF(H658=kabel17,VALUE(I658),"")</f>
        <v/>
      </c>
      <c r="AC658" s="25" t="str">
        <f aca="false">IF(H658=kabel18,VALUE(I658),"")</f>
        <v/>
      </c>
      <c r="AD658" s="34" t="str">
        <f aca="false">IF(G658=přístroj1,1,"")</f>
        <v/>
      </c>
      <c r="AE658" s="25" t="str">
        <f aca="false">IF(G658=přístroj2,1,"")</f>
        <v/>
      </c>
      <c r="AF658" s="25" t="str">
        <f aca="false">IF(G658=přístroj3,1,"")</f>
        <v/>
      </c>
      <c r="AG658" s="25" t="str">
        <f aca="false">IF(G658=přístroj4,1,"")</f>
        <v/>
      </c>
      <c r="AH658" s="25" t="str">
        <f aca="false">IF(G658=přístroj5,1,"")</f>
        <v/>
      </c>
      <c r="AI658" s="25" t="str">
        <f aca="false">IF(G658=přístroj6,1,"")</f>
        <v/>
      </c>
      <c r="AJ658" s="25" t="str">
        <f aca="false">IF(G658=přístroj7,1,"")</f>
        <v/>
      </c>
      <c r="AK658" s="25" t="str">
        <f aca="false">IF(G658=přístroj8,1,"")</f>
        <v/>
      </c>
      <c r="AL658" s="25" t="str">
        <f aca="false">IF(G658=přístroj9,1,"")</f>
        <v/>
      </c>
      <c r="AM658" s="25" t="str">
        <f aca="false">IF(G658=přístroj10,1,"")</f>
        <v/>
      </c>
      <c r="AN658" s="25" t="str">
        <f aca="false">IF(G658=přístroj11,1,"")</f>
        <v/>
      </c>
      <c r="AO658" s="25" t="str">
        <f aca="false">IF(G658=přístroj12,1,"")</f>
        <v/>
      </c>
      <c r="AP658" s="25" t="str">
        <f aca="false">IF(G658=přístroj13,1,"")</f>
        <v/>
      </c>
      <c r="AQ658" s="25" t="str">
        <f aca="false">IF(G658=přístroj14,1,"")</f>
        <v/>
      </c>
      <c r="AR658" s="25" t="str">
        <f aca="false">IF(G658=přístroj15,1,"")</f>
        <v/>
      </c>
    </row>
    <row r="659" customFormat="false" ht="12" hidden="false" customHeight="true" outlineLevel="0" collapsed="false">
      <c r="I659" s="35"/>
      <c r="J659" s="36"/>
      <c r="K659" s="36"/>
      <c r="M659" s="25" t="str">
        <f aca="false">IF(H659=kabel1,VALUE(I659),"")</f>
        <v/>
      </c>
      <c r="N659" s="25" t="str">
        <f aca="false">IF(H659=kabel2,VALUE(I659),"")</f>
        <v/>
      </c>
      <c r="O659" s="25" t="str">
        <f aca="false">IF(H659=kabel3,VALUE(I659),"")</f>
        <v/>
      </c>
      <c r="P659" s="25" t="str">
        <f aca="false">IF(H659=kabel4,VALUE(I659),"")</f>
        <v/>
      </c>
      <c r="Q659" s="25" t="str">
        <f aca="false">IF(H659=kabel5,VALUE(I659),"")</f>
        <v/>
      </c>
      <c r="R659" s="25" t="str">
        <f aca="false">IF(H659=kabel6,VALUE(I659),"")</f>
        <v/>
      </c>
      <c r="S659" s="25" t="str">
        <f aca="false">IF(H659=kabel7,VALUE(I659),"")</f>
        <v/>
      </c>
      <c r="T659" s="25" t="str">
        <f aca="false">IF(H659=kabel8,VALUE(I659),"")</f>
        <v/>
      </c>
      <c r="U659" s="25" t="str">
        <f aca="false">IF(H659=kabel9,VALUE(I659),"")</f>
        <v/>
      </c>
      <c r="V659" s="25" t="str">
        <f aca="false">IF(H659=kabel10,VALUE(I659),"")</f>
        <v/>
      </c>
      <c r="W659" s="25" t="str">
        <f aca="false">IF(H659=kabel11,VALUE(I659),"")</f>
        <v/>
      </c>
      <c r="X659" s="25" t="str">
        <f aca="false">IF(H659=kabel12,VALUE(I659),"")</f>
        <v/>
      </c>
      <c r="Y659" s="25" t="str">
        <f aca="false">IF(H659=kabel14,VALUE(I659),"")</f>
        <v/>
      </c>
      <c r="Z659" s="25" t="str">
        <f aca="false">IF(H659=kabel15,VALUE(I659),"")</f>
        <v/>
      </c>
      <c r="AA659" s="25" t="str">
        <f aca="false">IF(H659=kabel16,VALUE(I659),"")</f>
        <v/>
      </c>
      <c r="AB659" s="25" t="str">
        <f aca="false">IF(H659=kabel17,VALUE(I659),"")</f>
        <v/>
      </c>
      <c r="AC659" s="25" t="str">
        <f aca="false">IF(H659=kabel18,VALUE(I659),"")</f>
        <v/>
      </c>
      <c r="AD659" s="34" t="str">
        <f aca="false">IF(G659=přístroj1,1,"")</f>
        <v/>
      </c>
      <c r="AE659" s="25" t="str">
        <f aca="false">IF(G659=přístroj2,1,"")</f>
        <v/>
      </c>
      <c r="AF659" s="25" t="str">
        <f aca="false">IF(G659=přístroj3,1,"")</f>
        <v/>
      </c>
      <c r="AG659" s="25" t="str">
        <f aca="false">IF(G659=přístroj4,1,"")</f>
        <v/>
      </c>
      <c r="AH659" s="25" t="str">
        <f aca="false">IF(G659=přístroj5,1,"")</f>
        <v/>
      </c>
      <c r="AI659" s="25" t="str">
        <f aca="false">IF(G659=přístroj6,1,"")</f>
        <v/>
      </c>
      <c r="AJ659" s="25" t="str">
        <f aca="false">IF(G659=přístroj7,1,"")</f>
        <v/>
      </c>
      <c r="AK659" s="25" t="str">
        <f aca="false">IF(G659=přístroj8,1,"")</f>
        <v/>
      </c>
      <c r="AL659" s="25" t="str">
        <f aca="false">IF(G659=přístroj9,1,"")</f>
        <v/>
      </c>
      <c r="AM659" s="25" t="str">
        <f aca="false">IF(G659=přístroj10,1,"")</f>
        <v/>
      </c>
      <c r="AN659" s="25" t="str">
        <f aca="false">IF(G659=přístroj11,1,"")</f>
        <v/>
      </c>
      <c r="AO659" s="25" t="str">
        <f aca="false">IF(G659=přístroj12,1,"")</f>
        <v/>
      </c>
      <c r="AP659" s="25" t="str">
        <f aca="false">IF(G659=přístroj13,1,"")</f>
        <v/>
      </c>
      <c r="AQ659" s="25" t="str">
        <f aca="false">IF(G659=přístroj14,1,"")</f>
        <v/>
      </c>
      <c r="AR659" s="25" t="str">
        <f aca="false">IF(G659=přístroj15,1,"")</f>
        <v/>
      </c>
    </row>
    <row r="660" customFormat="false" ht="12" hidden="false" customHeight="true" outlineLevel="0" collapsed="false">
      <c r="I660" s="35"/>
      <c r="J660" s="36"/>
      <c r="K660" s="36"/>
      <c r="M660" s="25" t="str">
        <f aca="false">IF(H660=kabel1,VALUE(I660),"")</f>
        <v/>
      </c>
      <c r="N660" s="25" t="str">
        <f aca="false">IF(H660=kabel2,VALUE(I660),"")</f>
        <v/>
      </c>
      <c r="O660" s="25" t="str">
        <f aca="false">IF(H660=kabel3,VALUE(I660),"")</f>
        <v/>
      </c>
      <c r="P660" s="25" t="str">
        <f aca="false">IF(H660=kabel4,VALUE(I660),"")</f>
        <v/>
      </c>
      <c r="Q660" s="25" t="str">
        <f aca="false">IF(H660=kabel5,VALUE(I660),"")</f>
        <v/>
      </c>
      <c r="R660" s="25" t="str">
        <f aca="false">IF(H660=kabel6,VALUE(I660),"")</f>
        <v/>
      </c>
      <c r="S660" s="25" t="str">
        <f aca="false">IF(H660=kabel7,VALUE(I660),"")</f>
        <v/>
      </c>
      <c r="T660" s="25" t="str">
        <f aca="false">IF(H660=kabel8,VALUE(I660),"")</f>
        <v/>
      </c>
      <c r="U660" s="25" t="str">
        <f aca="false">IF(H660=kabel9,VALUE(I660),"")</f>
        <v/>
      </c>
      <c r="V660" s="25" t="str">
        <f aca="false">IF(H660=kabel10,VALUE(I660),"")</f>
        <v/>
      </c>
      <c r="W660" s="25" t="str">
        <f aca="false">IF(H660=kabel11,VALUE(I660),"")</f>
        <v/>
      </c>
      <c r="X660" s="25" t="str">
        <f aca="false">IF(H660=kabel12,VALUE(I660),"")</f>
        <v/>
      </c>
      <c r="Y660" s="25" t="str">
        <f aca="false">IF(H660=kabel14,VALUE(I660),"")</f>
        <v/>
      </c>
      <c r="Z660" s="25" t="str">
        <f aca="false">IF(H660=kabel15,VALUE(I660),"")</f>
        <v/>
      </c>
      <c r="AA660" s="25" t="str">
        <f aca="false">IF(H660=kabel16,VALUE(I660),"")</f>
        <v/>
      </c>
      <c r="AB660" s="25" t="str">
        <f aca="false">IF(H660=kabel17,VALUE(I660),"")</f>
        <v/>
      </c>
      <c r="AC660" s="25" t="str">
        <f aca="false">IF(H660=kabel18,VALUE(I660),"")</f>
        <v/>
      </c>
      <c r="AD660" s="34" t="str">
        <f aca="false">IF(G660=přístroj1,1,"")</f>
        <v/>
      </c>
      <c r="AE660" s="25" t="str">
        <f aca="false">IF(G660=přístroj2,1,"")</f>
        <v/>
      </c>
      <c r="AF660" s="25" t="str">
        <f aca="false">IF(G660=přístroj3,1,"")</f>
        <v/>
      </c>
      <c r="AG660" s="25" t="str">
        <f aca="false">IF(G660=přístroj4,1,"")</f>
        <v/>
      </c>
      <c r="AH660" s="25" t="str">
        <f aca="false">IF(G660=přístroj5,1,"")</f>
        <v/>
      </c>
      <c r="AI660" s="25" t="str">
        <f aca="false">IF(G660=přístroj6,1,"")</f>
        <v/>
      </c>
      <c r="AJ660" s="25" t="str">
        <f aca="false">IF(G660=přístroj7,1,"")</f>
        <v/>
      </c>
      <c r="AK660" s="25" t="str">
        <f aca="false">IF(G660=přístroj8,1,"")</f>
        <v/>
      </c>
      <c r="AL660" s="25" t="str">
        <f aca="false">IF(G660=přístroj9,1,"")</f>
        <v/>
      </c>
      <c r="AM660" s="25" t="str">
        <f aca="false">IF(G660=přístroj10,1,"")</f>
        <v/>
      </c>
      <c r="AN660" s="25" t="str">
        <f aca="false">IF(G660=přístroj11,1,"")</f>
        <v/>
      </c>
      <c r="AO660" s="25" t="str">
        <f aca="false">IF(G660=přístroj12,1,"")</f>
        <v/>
      </c>
      <c r="AP660" s="25" t="str">
        <f aca="false">IF(G660=přístroj13,1,"")</f>
        <v/>
      </c>
      <c r="AQ660" s="25" t="str">
        <f aca="false">IF(G660=přístroj14,1,"")</f>
        <v/>
      </c>
      <c r="AR660" s="25" t="str">
        <f aca="false">IF(G660=přístroj15,1,"")</f>
        <v/>
      </c>
    </row>
    <row r="661" customFormat="false" ht="12" hidden="false" customHeight="true" outlineLevel="0" collapsed="false">
      <c r="I661" s="35"/>
      <c r="J661" s="36"/>
      <c r="K661" s="36"/>
      <c r="M661" s="25" t="str">
        <f aca="false">IF(H661=kabel1,VALUE(I661),"")</f>
        <v/>
      </c>
      <c r="N661" s="25" t="str">
        <f aca="false">IF(H661=kabel2,VALUE(I661),"")</f>
        <v/>
      </c>
      <c r="O661" s="25" t="str">
        <f aca="false">IF(H661=kabel3,VALUE(I661),"")</f>
        <v/>
      </c>
      <c r="P661" s="25" t="str">
        <f aca="false">IF(H661=kabel4,VALUE(I661),"")</f>
        <v/>
      </c>
      <c r="Q661" s="25" t="str">
        <f aca="false">IF(H661=kabel5,VALUE(I661),"")</f>
        <v/>
      </c>
      <c r="R661" s="25" t="str">
        <f aca="false">IF(H661=kabel6,VALUE(I661),"")</f>
        <v/>
      </c>
      <c r="S661" s="25" t="str">
        <f aca="false">IF(H661=kabel7,VALUE(I661),"")</f>
        <v/>
      </c>
      <c r="T661" s="25" t="str">
        <f aca="false">IF(H661=kabel8,VALUE(I661),"")</f>
        <v/>
      </c>
      <c r="U661" s="25" t="str">
        <f aca="false">IF(H661=kabel9,VALUE(I661),"")</f>
        <v/>
      </c>
      <c r="V661" s="25" t="str">
        <f aca="false">IF(H661=kabel10,VALUE(I661),"")</f>
        <v/>
      </c>
      <c r="W661" s="25" t="str">
        <f aca="false">IF(H661=kabel11,VALUE(I661),"")</f>
        <v/>
      </c>
      <c r="X661" s="25" t="str">
        <f aca="false">IF(H661=kabel12,VALUE(I661),"")</f>
        <v/>
      </c>
      <c r="Y661" s="25" t="str">
        <f aca="false">IF(H661=kabel14,VALUE(I661),"")</f>
        <v/>
      </c>
      <c r="Z661" s="25" t="str">
        <f aca="false">IF(H661=kabel15,VALUE(I661),"")</f>
        <v/>
      </c>
      <c r="AA661" s="25" t="str">
        <f aca="false">IF(H661=kabel16,VALUE(I661),"")</f>
        <v/>
      </c>
      <c r="AB661" s="25" t="str">
        <f aca="false">IF(H661=kabel17,VALUE(I661),"")</f>
        <v/>
      </c>
      <c r="AC661" s="25" t="str">
        <f aca="false">IF(H661=kabel18,VALUE(I661),"")</f>
        <v/>
      </c>
      <c r="AD661" s="34" t="str">
        <f aca="false">IF(G661=přístroj1,1,"")</f>
        <v/>
      </c>
      <c r="AE661" s="25" t="str">
        <f aca="false">IF(G661=přístroj2,1,"")</f>
        <v/>
      </c>
      <c r="AF661" s="25" t="str">
        <f aca="false">IF(G661=přístroj3,1,"")</f>
        <v/>
      </c>
      <c r="AG661" s="25" t="str">
        <f aca="false">IF(G661=přístroj4,1,"")</f>
        <v/>
      </c>
      <c r="AH661" s="25" t="str">
        <f aca="false">IF(G661=přístroj5,1,"")</f>
        <v/>
      </c>
      <c r="AI661" s="25" t="str">
        <f aca="false">IF(G661=přístroj6,1,"")</f>
        <v/>
      </c>
      <c r="AJ661" s="25" t="str">
        <f aca="false">IF(G661=přístroj7,1,"")</f>
        <v/>
      </c>
      <c r="AK661" s="25" t="str">
        <f aca="false">IF(G661=přístroj8,1,"")</f>
        <v/>
      </c>
      <c r="AL661" s="25" t="str">
        <f aca="false">IF(G661=přístroj9,1,"")</f>
        <v/>
      </c>
      <c r="AM661" s="25" t="str">
        <f aca="false">IF(G661=přístroj10,1,"")</f>
        <v/>
      </c>
      <c r="AN661" s="25" t="str">
        <f aca="false">IF(G661=přístroj11,1,"")</f>
        <v/>
      </c>
      <c r="AO661" s="25" t="str">
        <f aca="false">IF(G661=přístroj12,1,"")</f>
        <v/>
      </c>
      <c r="AP661" s="25" t="str">
        <f aca="false">IF(G661=přístroj13,1,"")</f>
        <v/>
      </c>
      <c r="AQ661" s="25" t="str">
        <f aca="false">IF(G661=přístroj14,1,"")</f>
        <v/>
      </c>
      <c r="AR661" s="25" t="str">
        <f aca="false">IF(G661=přístroj15,1,"")</f>
        <v/>
      </c>
    </row>
    <row r="662" customFormat="false" ht="12" hidden="false" customHeight="true" outlineLevel="0" collapsed="false">
      <c r="I662" s="35"/>
      <c r="J662" s="36"/>
      <c r="K662" s="36"/>
      <c r="M662" s="25" t="str">
        <f aca="false">IF(H662=kabel1,VALUE(I662),"")</f>
        <v/>
      </c>
      <c r="N662" s="25" t="str">
        <f aca="false">IF(H662=kabel2,VALUE(I662),"")</f>
        <v/>
      </c>
      <c r="O662" s="25" t="str">
        <f aca="false">IF(H662=kabel3,VALUE(I662),"")</f>
        <v/>
      </c>
      <c r="P662" s="25" t="str">
        <f aca="false">IF(H662=kabel4,VALUE(I662),"")</f>
        <v/>
      </c>
      <c r="Q662" s="25" t="str">
        <f aca="false">IF(H662=kabel5,VALUE(I662),"")</f>
        <v/>
      </c>
      <c r="R662" s="25" t="str">
        <f aca="false">IF(H662=kabel6,VALUE(I662),"")</f>
        <v/>
      </c>
      <c r="S662" s="25" t="str">
        <f aca="false">IF(H662=kabel7,VALUE(I662),"")</f>
        <v/>
      </c>
      <c r="T662" s="25" t="str">
        <f aca="false">IF(H662=kabel8,VALUE(I662),"")</f>
        <v/>
      </c>
      <c r="U662" s="25" t="str">
        <f aca="false">IF(H662=kabel9,VALUE(I662),"")</f>
        <v/>
      </c>
      <c r="V662" s="25" t="str">
        <f aca="false">IF(H662=kabel10,VALUE(I662),"")</f>
        <v/>
      </c>
      <c r="W662" s="25" t="str">
        <f aca="false">IF(H662=kabel11,VALUE(I662),"")</f>
        <v/>
      </c>
      <c r="X662" s="25" t="str">
        <f aca="false">IF(H662=kabel12,VALUE(I662),"")</f>
        <v/>
      </c>
      <c r="Y662" s="25" t="str">
        <f aca="false">IF(H662=kabel14,VALUE(I662),"")</f>
        <v/>
      </c>
      <c r="Z662" s="25" t="str">
        <f aca="false">IF(H662=kabel15,VALUE(I662),"")</f>
        <v/>
      </c>
      <c r="AA662" s="25" t="str">
        <f aca="false">IF(H662=kabel16,VALUE(I662),"")</f>
        <v/>
      </c>
      <c r="AB662" s="25" t="str">
        <f aca="false">IF(H662=kabel17,VALUE(I662),"")</f>
        <v/>
      </c>
      <c r="AC662" s="25" t="str">
        <f aca="false">IF(H662=kabel18,VALUE(I662),"")</f>
        <v/>
      </c>
      <c r="AD662" s="34" t="str">
        <f aca="false">IF(G662=přístroj1,1,"")</f>
        <v/>
      </c>
      <c r="AE662" s="25" t="str">
        <f aca="false">IF(G662=přístroj2,1,"")</f>
        <v/>
      </c>
      <c r="AF662" s="25" t="str">
        <f aca="false">IF(G662=přístroj3,1,"")</f>
        <v/>
      </c>
      <c r="AG662" s="25" t="str">
        <f aca="false">IF(G662=přístroj4,1,"")</f>
        <v/>
      </c>
      <c r="AH662" s="25" t="str">
        <f aca="false">IF(G662=přístroj5,1,"")</f>
        <v/>
      </c>
      <c r="AI662" s="25" t="str">
        <f aca="false">IF(G662=přístroj6,1,"")</f>
        <v/>
      </c>
      <c r="AJ662" s="25" t="str">
        <f aca="false">IF(G662=přístroj7,1,"")</f>
        <v/>
      </c>
      <c r="AK662" s="25" t="str">
        <f aca="false">IF(G662=přístroj8,1,"")</f>
        <v/>
      </c>
      <c r="AL662" s="25" t="str">
        <f aca="false">IF(G662=přístroj9,1,"")</f>
        <v/>
      </c>
      <c r="AM662" s="25" t="str">
        <f aca="false">IF(G662=přístroj10,1,"")</f>
        <v/>
      </c>
      <c r="AN662" s="25" t="str">
        <f aca="false">IF(G662=přístroj11,1,"")</f>
        <v/>
      </c>
      <c r="AO662" s="25" t="str">
        <f aca="false">IF(G662=přístroj12,1,"")</f>
        <v/>
      </c>
      <c r="AP662" s="25" t="str">
        <f aca="false">IF(G662=přístroj13,1,"")</f>
        <v/>
      </c>
      <c r="AQ662" s="25" t="str">
        <f aca="false">IF(G662=přístroj14,1,"")</f>
        <v/>
      </c>
      <c r="AR662" s="25" t="str">
        <f aca="false">IF(G662=přístroj15,1,"")</f>
        <v/>
      </c>
    </row>
    <row r="663" customFormat="false" ht="12" hidden="false" customHeight="true" outlineLevel="0" collapsed="false">
      <c r="I663" s="35"/>
      <c r="J663" s="36"/>
      <c r="K663" s="36"/>
      <c r="M663" s="25" t="str">
        <f aca="false">IF(H663=kabel1,VALUE(I663),"")</f>
        <v/>
      </c>
      <c r="N663" s="25" t="str">
        <f aca="false">IF(H663=kabel2,VALUE(I663),"")</f>
        <v/>
      </c>
      <c r="O663" s="25" t="str">
        <f aca="false">IF(H663=kabel3,VALUE(I663),"")</f>
        <v/>
      </c>
      <c r="P663" s="25" t="str">
        <f aca="false">IF(H663=kabel4,VALUE(I663),"")</f>
        <v/>
      </c>
      <c r="Q663" s="25" t="str">
        <f aca="false">IF(H663=kabel5,VALUE(I663),"")</f>
        <v/>
      </c>
      <c r="R663" s="25" t="str">
        <f aca="false">IF(H663=kabel6,VALUE(I663),"")</f>
        <v/>
      </c>
      <c r="S663" s="25" t="str">
        <f aca="false">IF(H663=kabel7,VALUE(I663),"")</f>
        <v/>
      </c>
      <c r="T663" s="25" t="str">
        <f aca="false">IF(H663=kabel8,VALUE(I663),"")</f>
        <v/>
      </c>
      <c r="U663" s="25" t="str">
        <f aca="false">IF(H663=kabel9,VALUE(I663),"")</f>
        <v/>
      </c>
      <c r="V663" s="25" t="str">
        <f aca="false">IF(H663=kabel10,VALUE(I663),"")</f>
        <v/>
      </c>
      <c r="W663" s="25" t="str">
        <f aca="false">IF(H663=kabel11,VALUE(I663),"")</f>
        <v/>
      </c>
      <c r="X663" s="25" t="str">
        <f aca="false">IF(H663=kabel12,VALUE(I663),"")</f>
        <v/>
      </c>
      <c r="Y663" s="25" t="str">
        <f aca="false">IF(H663=kabel14,VALUE(I663),"")</f>
        <v/>
      </c>
      <c r="Z663" s="25" t="str">
        <f aca="false">IF(H663=kabel15,VALUE(I663),"")</f>
        <v/>
      </c>
      <c r="AA663" s="25" t="str">
        <f aca="false">IF(H663=kabel16,VALUE(I663),"")</f>
        <v/>
      </c>
      <c r="AB663" s="25" t="str">
        <f aca="false">IF(H663=kabel17,VALUE(I663),"")</f>
        <v/>
      </c>
      <c r="AC663" s="25" t="str">
        <f aca="false">IF(H663=kabel18,VALUE(I663),"")</f>
        <v/>
      </c>
      <c r="AD663" s="34" t="str">
        <f aca="false">IF(G663=přístroj1,1,"")</f>
        <v/>
      </c>
      <c r="AE663" s="25" t="str">
        <f aca="false">IF(G663=přístroj2,1,"")</f>
        <v/>
      </c>
      <c r="AF663" s="25" t="str">
        <f aca="false">IF(G663=přístroj3,1,"")</f>
        <v/>
      </c>
      <c r="AG663" s="25" t="str">
        <f aca="false">IF(G663=přístroj4,1,"")</f>
        <v/>
      </c>
      <c r="AH663" s="25" t="str">
        <f aca="false">IF(G663=přístroj5,1,"")</f>
        <v/>
      </c>
      <c r="AI663" s="25" t="str">
        <f aca="false">IF(G663=přístroj6,1,"")</f>
        <v/>
      </c>
      <c r="AJ663" s="25" t="str">
        <f aca="false">IF(G663=přístroj7,1,"")</f>
        <v/>
      </c>
      <c r="AK663" s="25" t="str">
        <f aca="false">IF(G663=přístroj8,1,"")</f>
        <v/>
      </c>
      <c r="AL663" s="25" t="str">
        <f aca="false">IF(G663=přístroj9,1,"")</f>
        <v/>
      </c>
      <c r="AM663" s="25" t="str">
        <f aca="false">IF(G663=přístroj10,1,"")</f>
        <v/>
      </c>
      <c r="AN663" s="25" t="str">
        <f aca="false">IF(G663=přístroj11,1,"")</f>
        <v/>
      </c>
      <c r="AO663" s="25" t="str">
        <f aca="false">IF(G663=přístroj12,1,"")</f>
        <v/>
      </c>
      <c r="AP663" s="25" t="str">
        <f aca="false">IF(G663=přístroj13,1,"")</f>
        <v/>
      </c>
      <c r="AQ663" s="25" t="str">
        <f aca="false">IF(G663=přístroj14,1,"")</f>
        <v/>
      </c>
      <c r="AR663" s="25" t="str">
        <f aca="false">IF(G663=přístroj15,1,"")</f>
        <v/>
      </c>
    </row>
    <row r="664" customFormat="false" ht="12" hidden="false" customHeight="true" outlineLevel="0" collapsed="false">
      <c r="I664" s="35"/>
      <c r="J664" s="36"/>
      <c r="K664" s="36"/>
      <c r="M664" s="25" t="str">
        <f aca="false">IF(H664=kabel1,VALUE(I664),"")</f>
        <v/>
      </c>
      <c r="N664" s="25" t="str">
        <f aca="false">IF(H664=kabel2,VALUE(I664),"")</f>
        <v/>
      </c>
      <c r="O664" s="25" t="str">
        <f aca="false">IF(H664=kabel3,VALUE(I664),"")</f>
        <v/>
      </c>
      <c r="P664" s="25" t="str">
        <f aca="false">IF(H664=kabel4,VALUE(I664),"")</f>
        <v/>
      </c>
      <c r="Q664" s="25" t="str">
        <f aca="false">IF(H664=kabel5,VALUE(I664),"")</f>
        <v/>
      </c>
      <c r="R664" s="25" t="str">
        <f aca="false">IF(H664=kabel6,VALUE(I664),"")</f>
        <v/>
      </c>
      <c r="S664" s="25" t="str">
        <f aca="false">IF(H664=kabel7,VALUE(I664),"")</f>
        <v/>
      </c>
      <c r="T664" s="25" t="str">
        <f aca="false">IF(H664=kabel8,VALUE(I664),"")</f>
        <v/>
      </c>
      <c r="U664" s="25" t="str">
        <f aca="false">IF(H664=kabel9,VALUE(I664),"")</f>
        <v/>
      </c>
      <c r="V664" s="25" t="str">
        <f aca="false">IF(H664=kabel10,VALUE(I664),"")</f>
        <v/>
      </c>
      <c r="W664" s="25" t="str">
        <f aca="false">IF(H664=kabel11,VALUE(I664),"")</f>
        <v/>
      </c>
      <c r="X664" s="25" t="str">
        <f aca="false">IF(H664=kabel12,VALUE(I664),"")</f>
        <v/>
      </c>
      <c r="Y664" s="25" t="str">
        <f aca="false">IF(H664=kabel14,VALUE(I664),"")</f>
        <v/>
      </c>
      <c r="Z664" s="25" t="str">
        <f aca="false">IF(H664=kabel15,VALUE(I664),"")</f>
        <v/>
      </c>
      <c r="AA664" s="25" t="str">
        <f aca="false">IF(H664=kabel16,VALUE(I664),"")</f>
        <v/>
      </c>
      <c r="AB664" s="25" t="str">
        <f aca="false">IF(H664=kabel17,VALUE(I664),"")</f>
        <v/>
      </c>
      <c r="AC664" s="25" t="str">
        <f aca="false">IF(H664=kabel18,VALUE(I664),"")</f>
        <v/>
      </c>
      <c r="AD664" s="34" t="str">
        <f aca="false">IF(G664=přístroj1,1,"")</f>
        <v/>
      </c>
      <c r="AE664" s="25" t="str">
        <f aca="false">IF(G664=přístroj2,1,"")</f>
        <v/>
      </c>
      <c r="AF664" s="25" t="str">
        <f aca="false">IF(G664=přístroj3,1,"")</f>
        <v/>
      </c>
      <c r="AG664" s="25" t="str">
        <f aca="false">IF(G664=přístroj4,1,"")</f>
        <v/>
      </c>
      <c r="AH664" s="25" t="str">
        <f aca="false">IF(G664=přístroj5,1,"")</f>
        <v/>
      </c>
      <c r="AI664" s="25" t="str">
        <f aca="false">IF(G664=přístroj6,1,"")</f>
        <v/>
      </c>
      <c r="AJ664" s="25" t="str">
        <f aca="false">IF(G664=přístroj7,1,"")</f>
        <v/>
      </c>
      <c r="AK664" s="25" t="str">
        <f aca="false">IF(G664=přístroj8,1,"")</f>
        <v/>
      </c>
      <c r="AL664" s="25" t="str">
        <f aca="false">IF(G664=přístroj9,1,"")</f>
        <v/>
      </c>
      <c r="AM664" s="25" t="str">
        <f aca="false">IF(G664=přístroj10,1,"")</f>
        <v/>
      </c>
      <c r="AN664" s="25" t="str">
        <f aca="false">IF(G664=přístroj11,1,"")</f>
        <v/>
      </c>
      <c r="AO664" s="25" t="str">
        <f aca="false">IF(G664=přístroj12,1,"")</f>
        <v/>
      </c>
      <c r="AP664" s="25" t="str">
        <f aca="false">IF(G664=přístroj13,1,"")</f>
        <v/>
      </c>
      <c r="AQ664" s="25" t="str">
        <f aca="false">IF(G664=přístroj14,1,"")</f>
        <v/>
      </c>
      <c r="AR664" s="25" t="str">
        <f aca="false">IF(G664=přístroj15,1,"")</f>
        <v/>
      </c>
    </row>
    <row r="665" customFormat="false" ht="12" hidden="false" customHeight="true" outlineLevel="0" collapsed="false">
      <c r="I665" s="35"/>
      <c r="J665" s="36"/>
      <c r="K665" s="36"/>
      <c r="M665" s="25" t="str">
        <f aca="false">IF(H665=kabel1,VALUE(I665),"")</f>
        <v/>
      </c>
      <c r="N665" s="25" t="str">
        <f aca="false">IF(H665=kabel2,VALUE(I665),"")</f>
        <v/>
      </c>
      <c r="O665" s="25" t="str">
        <f aca="false">IF(H665=kabel3,VALUE(I665),"")</f>
        <v/>
      </c>
      <c r="P665" s="25" t="str">
        <f aca="false">IF(H665=kabel4,VALUE(I665),"")</f>
        <v/>
      </c>
      <c r="Q665" s="25" t="str">
        <f aca="false">IF(H665=kabel5,VALUE(I665),"")</f>
        <v/>
      </c>
      <c r="R665" s="25" t="str">
        <f aca="false">IF(H665=kabel6,VALUE(I665),"")</f>
        <v/>
      </c>
      <c r="S665" s="25" t="str">
        <f aca="false">IF(H665=kabel7,VALUE(I665),"")</f>
        <v/>
      </c>
      <c r="T665" s="25" t="str">
        <f aca="false">IF(H665=kabel8,VALUE(I665),"")</f>
        <v/>
      </c>
      <c r="U665" s="25" t="str">
        <f aca="false">IF(H665=kabel9,VALUE(I665),"")</f>
        <v/>
      </c>
      <c r="V665" s="25" t="str">
        <f aca="false">IF(H665=kabel10,VALUE(I665),"")</f>
        <v/>
      </c>
      <c r="W665" s="25" t="str">
        <f aca="false">IF(H665=kabel11,VALUE(I665),"")</f>
        <v/>
      </c>
      <c r="X665" s="25" t="str">
        <f aca="false">IF(H665=kabel12,VALUE(I665),"")</f>
        <v/>
      </c>
      <c r="Y665" s="25" t="str">
        <f aca="false">IF(H665=kabel14,VALUE(I665),"")</f>
        <v/>
      </c>
      <c r="Z665" s="25" t="str">
        <f aca="false">IF(H665=kabel15,VALUE(I665),"")</f>
        <v/>
      </c>
      <c r="AA665" s="25" t="str">
        <f aca="false">IF(H665=kabel16,VALUE(I665),"")</f>
        <v/>
      </c>
      <c r="AB665" s="25" t="str">
        <f aca="false">IF(H665=kabel17,VALUE(I665),"")</f>
        <v/>
      </c>
      <c r="AC665" s="25" t="str">
        <f aca="false">IF(H665=kabel18,VALUE(I665),"")</f>
        <v/>
      </c>
      <c r="AD665" s="34" t="str">
        <f aca="false">IF(G665=přístroj1,1,"")</f>
        <v/>
      </c>
      <c r="AE665" s="25" t="str">
        <f aca="false">IF(G665=přístroj2,1,"")</f>
        <v/>
      </c>
      <c r="AF665" s="25" t="str">
        <f aca="false">IF(G665=přístroj3,1,"")</f>
        <v/>
      </c>
      <c r="AG665" s="25" t="str">
        <f aca="false">IF(G665=přístroj4,1,"")</f>
        <v/>
      </c>
      <c r="AH665" s="25" t="str">
        <f aca="false">IF(G665=přístroj5,1,"")</f>
        <v/>
      </c>
      <c r="AI665" s="25" t="str">
        <f aca="false">IF(G665=přístroj6,1,"")</f>
        <v/>
      </c>
      <c r="AJ665" s="25" t="str">
        <f aca="false">IF(G665=přístroj7,1,"")</f>
        <v/>
      </c>
      <c r="AK665" s="25" t="str">
        <f aca="false">IF(G665=přístroj8,1,"")</f>
        <v/>
      </c>
      <c r="AL665" s="25" t="str">
        <f aca="false">IF(G665=přístroj9,1,"")</f>
        <v/>
      </c>
      <c r="AM665" s="25" t="str">
        <f aca="false">IF(G665=přístroj10,1,"")</f>
        <v/>
      </c>
      <c r="AN665" s="25" t="str">
        <f aca="false">IF(G665=přístroj11,1,"")</f>
        <v/>
      </c>
      <c r="AO665" s="25" t="str">
        <f aca="false">IF(G665=přístroj12,1,"")</f>
        <v/>
      </c>
      <c r="AP665" s="25" t="str">
        <f aca="false">IF(G665=přístroj13,1,"")</f>
        <v/>
      </c>
      <c r="AQ665" s="25" t="str">
        <f aca="false">IF(G665=přístroj14,1,"")</f>
        <v/>
      </c>
      <c r="AR665" s="25" t="str">
        <f aca="false">IF(G665=přístroj15,1,"")</f>
        <v/>
      </c>
    </row>
    <row r="666" customFormat="false" ht="12" hidden="false" customHeight="true" outlineLevel="0" collapsed="false">
      <c r="I666" s="35"/>
      <c r="J666" s="36"/>
      <c r="K666" s="36"/>
      <c r="M666" s="25" t="str">
        <f aca="false">IF(H666=kabel1,VALUE(I666),"")</f>
        <v/>
      </c>
      <c r="N666" s="25" t="str">
        <f aca="false">IF(H666=kabel2,VALUE(I666),"")</f>
        <v/>
      </c>
      <c r="O666" s="25" t="str">
        <f aca="false">IF(H666=kabel3,VALUE(I666),"")</f>
        <v/>
      </c>
      <c r="P666" s="25" t="str">
        <f aca="false">IF(H666=kabel4,VALUE(I666),"")</f>
        <v/>
      </c>
      <c r="Q666" s="25" t="str">
        <f aca="false">IF(H666=kabel5,VALUE(I666),"")</f>
        <v/>
      </c>
      <c r="R666" s="25" t="str">
        <f aca="false">IF(H666=kabel6,VALUE(I666),"")</f>
        <v/>
      </c>
      <c r="S666" s="25" t="str">
        <f aca="false">IF(H666=kabel7,VALUE(I666),"")</f>
        <v/>
      </c>
      <c r="T666" s="25" t="str">
        <f aca="false">IF(H666=kabel8,VALUE(I666),"")</f>
        <v/>
      </c>
      <c r="U666" s="25" t="str">
        <f aca="false">IF(H666=kabel9,VALUE(I666),"")</f>
        <v/>
      </c>
      <c r="V666" s="25" t="str">
        <f aca="false">IF(H666=kabel10,VALUE(I666),"")</f>
        <v/>
      </c>
      <c r="W666" s="25" t="str">
        <f aca="false">IF(H666=kabel11,VALUE(I666),"")</f>
        <v/>
      </c>
      <c r="X666" s="25" t="str">
        <f aca="false">IF(H666=kabel12,VALUE(I666),"")</f>
        <v/>
      </c>
      <c r="Y666" s="25" t="str">
        <f aca="false">IF(H666=kabel14,VALUE(I666),"")</f>
        <v/>
      </c>
      <c r="Z666" s="25" t="str">
        <f aca="false">IF(H666=kabel15,VALUE(I666),"")</f>
        <v/>
      </c>
      <c r="AA666" s="25" t="str">
        <f aca="false">IF(H666=kabel16,VALUE(I666),"")</f>
        <v/>
      </c>
      <c r="AB666" s="25" t="str">
        <f aca="false">IF(H666=kabel17,VALUE(I666),"")</f>
        <v/>
      </c>
      <c r="AC666" s="25" t="str">
        <f aca="false">IF(H666=kabel18,VALUE(I666),"")</f>
        <v/>
      </c>
      <c r="AD666" s="34" t="str">
        <f aca="false">IF(G666=přístroj1,1,"")</f>
        <v/>
      </c>
      <c r="AE666" s="25" t="str">
        <f aca="false">IF(G666=přístroj2,1,"")</f>
        <v/>
      </c>
      <c r="AF666" s="25" t="str">
        <f aca="false">IF(G666=přístroj3,1,"")</f>
        <v/>
      </c>
      <c r="AG666" s="25" t="str">
        <f aca="false">IF(G666=přístroj4,1,"")</f>
        <v/>
      </c>
      <c r="AH666" s="25" t="str">
        <f aca="false">IF(G666=přístroj5,1,"")</f>
        <v/>
      </c>
      <c r="AI666" s="25" t="str">
        <f aca="false">IF(G666=přístroj6,1,"")</f>
        <v/>
      </c>
      <c r="AJ666" s="25" t="str">
        <f aca="false">IF(G666=přístroj7,1,"")</f>
        <v/>
      </c>
      <c r="AK666" s="25" t="str">
        <f aca="false">IF(G666=přístroj8,1,"")</f>
        <v/>
      </c>
      <c r="AL666" s="25" t="str">
        <f aca="false">IF(G666=přístroj9,1,"")</f>
        <v/>
      </c>
      <c r="AM666" s="25" t="str">
        <f aca="false">IF(G666=přístroj10,1,"")</f>
        <v/>
      </c>
      <c r="AN666" s="25" t="str">
        <f aca="false">IF(G666=přístroj11,1,"")</f>
        <v/>
      </c>
      <c r="AO666" s="25" t="str">
        <f aca="false">IF(G666=přístroj12,1,"")</f>
        <v/>
      </c>
      <c r="AP666" s="25" t="str">
        <f aca="false">IF(G666=přístroj13,1,"")</f>
        <v/>
      </c>
      <c r="AQ666" s="25" t="str">
        <f aca="false">IF(G666=přístroj14,1,"")</f>
        <v/>
      </c>
      <c r="AR666" s="25" t="str">
        <f aca="false">IF(G666=přístroj15,1,"")</f>
        <v/>
      </c>
    </row>
    <row r="667" customFormat="false" ht="12" hidden="false" customHeight="true" outlineLevel="0" collapsed="false">
      <c r="I667" s="35"/>
      <c r="J667" s="36"/>
      <c r="K667" s="36"/>
      <c r="M667" s="25" t="str">
        <f aca="false">IF(H667=kabel1,VALUE(I667),"")</f>
        <v/>
      </c>
      <c r="N667" s="25" t="str">
        <f aca="false">IF(H667=kabel2,VALUE(I667),"")</f>
        <v/>
      </c>
      <c r="O667" s="25" t="str">
        <f aca="false">IF(H667=kabel3,VALUE(I667),"")</f>
        <v/>
      </c>
      <c r="P667" s="25" t="str">
        <f aca="false">IF(H667=kabel4,VALUE(I667),"")</f>
        <v/>
      </c>
      <c r="Q667" s="25" t="str">
        <f aca="false">IF(H667=kabel5,VALUE(I667),"")</f>
        <v/>
      </c>
      <c r="R667" s="25" t="str">
        <f aca="false">IF(H667=kabel6,VALUE(I667),"")</f>
        <v/>
      </c>
      <c r="S667" s="25" t="str">
        <f aca="false">IF(H667=kabel7,VALUE(I667),"")</f>
        <v/>
      </c>
      <c r="T667" s="25" t="str">
        <f aca="false">IF(H667=kabel8,VALUE(I667),"")</f>
        <v/>
      </c>
      <c r="U667" s="25" t="str">
        <f aca="false">IF(H667=kabel9,VALUE(I667),"")</f>
        <v/>
      </c>
      <c r="V667" s="25" t="str">
        <f aca="false">IF(H667=kabel10,VALUE(I667),"")</f>
        <v/>
      </c>
      <c r="W667" s="25" t="str">
        <f aca="false">IF(H667=kabel11,VALUE(I667),"")</f>
        <v/>
      </c>
      <c r="X667" s="25" t="str">
        <f aca="false">IF(H667=kabel12,VALUE(I667),"")</f>
        <v/>
      </c>
      <c r="Y667" s="25" t="str">
        <f aca="false">IF(H667=kabel14,VALUE(I667),"")</f>
        <v/>
      </c>
      <c r="Z667" s="25" t="str">
        <f aca="false">IF(H667=kabel15,VALUE(I667),"")</f>
        <v/>
      </c>
      <c r="AA667" s="25" t="str">
        <f aca="false">IF(H667=kabel16,VALUE(I667),"")</f>
        <v/>
      </c>
      <c r="AB667" s="25" t="str">
        <f aca="false">IF(H667=kabel17,VALUE(I667),"")</f>
        <v/>
      </c>
      <c r="AC667" s="25" t="str">
        <f aca="false">IF(H667=kabel18,VALUE(I667),"")</f>
        <v/>
      </c>
      <c r="AD667" s="34" t="str">
        <f aca="false">IF(G667=přístroj1,1,"")</f>
        <v/>
      </c>
      <c r="AE667" s="25" t="str">
        <f aca="false">IF(G667=přístroj2,1,"")</f>
        <v/>
      </c>
      <c r="AF667" s="25" t="str">
        <f aca="false">IF(G667=přístroj3,1,"")</f>
        <v/>
      </c>
      <c r="AG667" s="25" t="str">
        <f aca="false">IF(G667=přístroj4,1,"")</f>
        <v/>
      </c>
      <c r="AH667" s="25" t="str">
        <f aca="false">IF(G667=přístroj5,1,"")</f>
        <v/>
      </c>
      <c r="AI667" s="25" t="str">
        <f aca="false">IF(G667=přístroj6,1,"")</f>
        <v/>
      </c>
      <c r="AJ667" s="25" t="str">
        <f aca="false">IF(G667=přístroj7,1,"")</f>
        <v/>
      </c>
      <c r="AK667" s="25" t="str">
        <f aca="false">IF(G667=přístroj8,1,"")</f>
        <v/>
      </c>
      <c r="AL667" s="25" t="str">
        <f aca="false">IF(G667=přístroj9,1,"")</f>
        <v/>
      </c>
      <c r="AM667" s="25" t="str">
        <f aca="false">IF(G667=přístroj10,1,"")</f>
        <v/>
      </c>
      <c r="AN667" s="25" t="str">
        <f aca="false">IF(G667=přístroj11,1,"")</f>
        <v/>
      </c>
      <c r="AO667" s="25" t="str">
        <f aca="false">IF(G667=přístroj12,1,"")</f>
        <v/>
      </c>
      <c r="AP667" s="25" t="str">
        <f aca="false">IF(G667=přístroj13,1,"")</f>
        <v/>
      </c>
      <c r="AQ667" s="25" t="str">
        <f aca="false">IF(G667=přístroj14,1,"")</f>
        <v/>
      </c>
      <c r="AR667" s="25" t="str">
        <f aca="false">IF(G667=přístroj15,1,"")</f>
        <v/>
      </c>
    </row>
    <row r="668" customFormat="false" ht="12" hidden="false" customHeight="true" outlineLevel="0" collapsed="false">
      <c r="I668" s="35"/>
      <c r="J668" s="36"/>
      <c r="K668" s="36"/>
      <c r="M668" s="25" t="str">
        <f aca="false">IF(H668=kabel1,VALUE(I668),"")</f>
        <v/>
      </c>
      <c r="N668" s="25" t="str">
        <f aca="false">IF(H668=kabel2,VALUE(I668),"")</f>
        <v/>
      </c>
      <c r="O668" s="25" t="str">
        <f aca="false">IF(H668=kabel3,VALUE(I668),"")</f>
        <v/>
      </c>
      <c r="P668" s="25" t="str">
        <f aca="false">IF(H668=kabel4,VALUE(I668),"")</f>
        <v/>
      </c>
      <c r="Q668" s="25" t="str">
        <f aca="false">IF(H668=kabel5,VALUE(I668),"")</f>
        <v/>
      </c>
      <c r="R668" s="25" t="str">
        <f aca="false">IF(H668=kabel6,VALUE(I668),"")</f>
        <v/>
      </c>
      <c r="S668" s="25" t="str">
        <f aca="false">IF(H668=kabel7,VALUE(I668),"")</f>
        <v/>
      </c>
      <c r="T668" s="25" t="str">
        <f aca="false">IF(H668=kabel8,VALUE(I668),"")</f>
        <v/>
      </c>
      <c r="U668" s="25" t="str">
        <f aca="false">IF(H668=kabel9,VALUE(I668),"")</f>
        <v/>
      </c>
      <c r="V668" s="25" t="str">
        <f aca="false">IF(H668=kabel10,VALUE(I668),"")</f>
        <v/>
      </c>
      <c r="W668" s="25" t="str">
        <f aca="false">IF(H668=kabel11,VALUE(I668),"")</f>
        <v/>
      </c>
      <c r="X668" s="25" t="str">
        <f aca="false">IF(H668=kabel12,VALUE(I668),"")</f>
        <v/>
      </c>
      <c r="Y668" s="25" t="str">
        <f aca="false">IF(H668=kabel14,VALUE(I668),"")</f>
        <v/>
      </c>
      <c r="Z668" s="25" t="str">
        <f aca="false">IF(H668=kabel15,VALUE(I668),"")</f>
        <v/>
      </c>
      <c r="AA668" s="25" t="str">
        <f aca="false">IF(H668=kabel16,VALUE(I668),"")</f>
        <v/>
      </c>
      <c r="AB668" s="25" t="str">
        <f aca="false">IF(H668=kabel17,VALUE(I668),"")</f>
        <v/>
      </c>
      <c r="AC668" s="25" t="str">
        <f aca="false">IF(H668=kabel18,VALUE(I668),"")</f>
        <v/>
      </c>
      <c r="AD668" s="34" t="str">
        <f aca="false">IF(G668=přístroj1,1,"")</f>
        <v/>
      </c>
      <c r="AE668" s="25" t="str">
        <f aca="false">IF(G668=přístroj2,1,"")</f>
        <v/>
      </c>
      <c r="AF668" s="25" t="str">
        <f aca="false">IF(G668=přístroj3,1,"")</f>
        <v/>
      </c>
      <c r="AG668" s="25" t="str">
        <f aca="false">IF(G668=přístroj4,1,"")</f>
        <v/>
      </c>
      <c r="AH668" s="25" t="str">
        <f aca="false">IF(G668=přístroj5,1,"")</f>
        <v/>
      </c>
      <c r="AI668" s="25" t="str">
        <f aca="false">IF(G668=přístroj6,1,"")</f>
        <v/>
      </c>
      <c r="AJ668" s="25" t="str">
        <f aca="false">IF(G668=přístroj7,1,"")</f>
        <v/>
      </c>
      <c r="AK668" s="25" t="str">
        <f aca="false">IF(G668=přístroj8,1,"")</f>
        <v/>
      </c>
      <c r="AL668" s="25" t="str">
        <f aca="false">IF(G668=přístroj9,1,"")</f>
        <v/>
      </c>
      <c r="AM668" s="25" t="str">
        <f aca="false">IF(G668=přístroj10,1,"")</f>
        <v/>
      </c>
      <c r="AN668" s="25" t="str">
        <f aca="false">IF(G668=přístroj11,1,"")</f>
        <v/>
      </c>
      <c r="AO668" s="25" t="str">
        <f aca="false">IF(G668=přístroj12,1,"")</f>
        <v/>
      </c>
      <c r="AP668" s="25" t="str">
        <f aca="false">IF(G668=přístroj13,1,"")</f>
        <v/>
      </c>
      <c r="AQ668" s="25" t="str">
        <f aca="false">IF(G668=přístroj14,1,"")</f>
        <v/>
      </c>
      <c r="AR668" s="25" t="str">
        <f aca="false">IF(G668=přístroj15,1,"")</f>
        <v/>
      </c>
    </row>
    <row r="669" customFormat="false" ht="12" hidden="false" customHeight="true" outlineLevel="0" collapsed="false">
      <c r="I669" s="35"/>
      <c r="J669" s="36"/>
      <c r="K669" s="36"/>
      <c r="M669" s="25" t="str">
        <f aca="false">IF(H669=kabel1,VALUE(I669),"")</f>
        <v/>
      </c>
      <c r="N669" s="25" t="str">
        <f aca="false">IF(H669=kabel2,VALUE(I669),"")</f>
        <v/>
      </c>
      <c r="O669" s="25" t="str">
        <f aca="false">IF(H669=kabel3,VALUE(I669),"")</f>
        <v/>
      </c>
      <c r="P669" s="25" t="str">
        <f aca="false">IF(H669=kabel4,VALUE(I669),"")</f>
        <v/>
      </c>
      <c r="Q669" s="25" t="str">
        <f aca="false">IF(H669=kabel5,VALUE(I669),"")</f>
        <v/>
      </c>
      <c r="R669" s="25" t="str">
        <f aca="false">IF(H669=kabel6,VALUE(I669),"")</f>
        <v/>
      </c>
      <c r="S669" s="25" t="str">
        <f aca="false">IF(H669=kabel7,VALUE(I669),"")</f>
        <v/>
      </c>
      <c r="T669" s="25" t="str">
        <f aca="false">IF(H669=kabel8,VALUE(I669),"")</f>
        <v/>
      </c>
      <c r="U669" s="25" t="str">
        <f aca="false">IF(H669=kabel9,VALUE(I669),"")</f>
        <v/>
      </c>
      <c r="V669" s="25" t="str">
        <f aca="false">IF(H669=kabel10,VALUE(I669),"")</f>
        <v/>
      </c>
      <c r="W669" s="25" t="str">
        <f aca="false">IF(H669=kabel11,VALUE(I669),"")</f>
        <v/>
      </c>
      <c r="X669" s="25" t="str">
        <f aca="false">IF(H669=kabel12,VALUE(I669),"")</f>
        <v/>
      </c>
      <c r="Y669" s="25" t="str">
        <f aca="false">IF(H669=kabel14,VALUE(I669),"")</f>
        <v/>
      </c>
      <c r="Z669" s="25" t="str">
        <f aca="false">IF(H669=kabel15,VALUE(I669),"")</f>
        <v/>
      </c>
      <c r="AA669" s="25" t="str">
        <f aca="false">IF(H669=kabel16,VALUE(I669),"")</f>
        <v/>
      </c>
      <c r="AB669" s="25" t="str">
        <f aca="false">IF(H669=kabel17,VALUE(I669),"")</f>
        <v/>
      </c>
      <c r="AC669" s="25" t="str">
        <f aca="false">IF(H669=kabel18,VALUE(I669),"")</f>
        <v/>
      </c>
      <c r="AD669" s="34" t="str">
        <f aca="false">IF(G669=přístroj1,1,"")</f>
        <v/>
      </c>
      <c r="AE669" s="25" t="str">
        <f aca="false">IF(G669=přístroj2,1,"")</f>
        <v/>
      </c>
      <c r="AF669" s="25" t="str">
        <f aca="false">IF(G669=přístroj3,1,"")</f>
        <v/>
      </c>
      <c r="AG669" s="25" t="str">
        <f aca="false">IF(G669=přístroj4,1,"")</f>
        <v/>
      </c>
      <c r="AH669" s="25" t="str">
        <f aca="false">IF(G669=přístroj5,1,"")</f>
        <v/>
      </c>
      <c r="AI669" s="25" t="str">
        <f aca="false">IF(G669=přístroj6,1,"")</f>
        <v/>
      </c>
      <c r="AJ669" s="25" t="str">
        <f aca="false">IF(G669=přístroj7,1,"")</f>
        <v/>
      </c>
      <c r="AK669" s="25" t="str">
        <f aca="false">IF(G669=přístroj8,1,"")</f>
        <v/>
      </c>
      <c r="AL669" s="25" t="str">
        <f aca="false">IF(G669=přístroj9,1,"")</f>
        <v/>
      </c>
      <c r="AM669" s="25" t="str">
        <f aca="false">IF(G669=přístroj10,1,"")</f>
        <v/>
      </c>
      <c r="AN669" s="25" t="str">
        <f aca="false">IF(G669=přístroj11,1,"")</f>
        <v/>
      </c>
      <c r="AO669" s="25" t="str">
        <f aca="false">IF(G669=přístroj12,1,"")</f>
        <v/>
      </c>
      <c r="AP669" s="25" t="str">
        <f aca="false">IF(G669=přístroj13,1,"")</f>
        <v/>
      </c>
      <c r="AQ669" s="25" t="str">
        <f aca="false">IF(G669=přístroj14,1,"")</f>
        <v/>
      </c>
      <c r="AR669" s="25" t="str">
        <f aca="false">IF(G669=přístroj15,1,"")</f>
        <v/>
      </c>
    </row>
    <row r="670" customFormat="false" ht="12" hidden="false" customHeight="true" outlineLevel="0" collapsed="false">
      <c r="I670" s="35"/>
      <c r="J670" s="36"/>
      <c r="K670" s="36"/>
      <c r="M670" s="25" t="str">
        <f aca="false">IF(H670=kabel1,VALUE(I670),"")</f>
        <v/>
      </c>
      <c r="N670" s="25" t="str">
        <f aca="false">IF(H670=kabel2,VALUE(I670),"")</f>
        <v/>
      </c>
      <c r="O670" s="25" t="str">
        <f aca="false">IF(H670=kabel3,VALUE(I670),"")</f>
        <v/>
      </c>
      <c r="P670" s="25" t="str">
        <f aca="false">IF(H670=kabel4,VALUE(I670),"")</f>
        <v/>
      </c>
      <c r="Q670" s="25" t="str">
        <f aca="false">IF(H670=kabel5,VALUE(I670),"")</f>
        <v/>
      </c>
      <c r="R670" s="25" t="str">
        <f aca="false">IF(H670=kabel6,VALUE(I670),"")</f>
        <v/>
      </c>
      <c r="S670" s="25" t="str">
        <f aca="false">IF(H670=kabel7,VALUE(I670),"")</f>
        <v/>
      </c>
      <c r="T670" s="25" t="str">
        <f aca="false">IF(H670=kabel8,VALUE(I670),"")</f>
        <v/>
      </c>
      <c r="U670" s="25" t="str">
        <f aca="false">IF(H670=kabel9,VALUE(I670),"")</f>
        <v/>
      </c>
      <c r="V670" s="25" t="str">
        <f aca="false">IF(H670=kabel10,VALUE(I670),"")</f>
        <v/>
      </c>
      <c r="W670" s="25" t="str">
        <f aca="false">IF(H670=kabel11,VALUE(I670),"")</f>
        <v/>
      </c>
      <c r="X670" s="25" t="str">
        <f aca="false">IF(H670=kabel12,VALUE(I670),"")</f>
        <v/>
      </c>
      <c r="Y670" s="25" t="str">
        <f aca="false">IF(H670=kabel14,VALUE(I670),"")</f>
        <v/>
      </c>
      <c r="Z670" s="25" t="str">
        <f aca="false">IF(H670=kabel15,VALUE(I670),"")</f>
        <v/>
      </c>
      <c r="AA670" s="25" t="str">
        <f aca="false">IF(H670=kabel16,VALUE(I670),"")</f>
        <v/>
      </c>
      <c r="AB670" s="25" t="str">
        <f aca="false">IF(H670=kabel17,VALUE(I670),"")</f>
        <v/>
      </c>
      <c r="AC670" s="25" t="str">
        <f aca="false">IF(H670=kabel18,VALUE(I670),"")</f>
        <v/>
      </c>
      <c r="AD670" s="34" t="str">
        <f aca="false">IF(G670=přístroj1,1,"")</f>
        <v/>
      </c>
      <c r="AE670" s="25" t="str">
        <f aca="false">IF(G670=přístroj2,1,"")</f>
        <v/>
      </c>
      <c r="AF670" s="25" t="str">
        <f aca="false">IF(G670=přístroj3,1,"")</f>
        <v/>
      </c>
      <c r="AG670" s="25" t="str">
        <f aca="false">IF(G670=přístroj4,1,"")</f>
        <v/>
      </c>
      <c r="AH670" s="25" t="str">
        <f aca="false">IF(G670=přístroj5,1,"")</f>
        <v/>
      </c>
      <c r="AI670" s="25" t="str">
        <f aca="false">IF(G670=přístroj6,1,"")</f>
        <v/>
      </c>
      <c r="AJ670" s="25" t="str">
        <f aca="false">IF(G670=přístroj7,1,"")</f>
        <v/>
      </c>
      <c r="AK670" s="25" t="str">
        <f aca="false">IF(G670=přístroj8,1,"")</f>
        <v/>
      </c>
      <c r="AL670" s="25" t="str">
        <f aca="false">IF(G670=přístroj9,1,"")</f>
        <v/>
      </c>
      <c r="AM670" s="25" t="str">
        <f aca="false">IF(G670=přístroj10,1,"")</f>
        <v/>
      </c>
      <c r="AN670" s="25" t="str">
        <f aca="false">IF(G670=přístroj11,1,"")</f>
        <v/>
      </c>
      <c r="AO670" s="25" t="str">
        <f aca="false">IF(G670=přístroj12,1,"")</f>
        <v/>
      </c>
      <c r="AP670" s="25" t="str">
        <f aca="false">IF(G670=přístroj13,1,"")</f>
        <v/>
      </c>
      <c r="AQ670" s="25" t="str">
        <f aca="false">IF(G670=přístroj14,1,"")</f>
        <v/>
      </c>
      <c r="AR670" s="25" t="str">
        <f aca="false">IF(G670=přístroj15,1,"")</f>
        <v/>
      </c>
    </row>
    <row r="671" customFormat="false" ht="12" hidden="false" customHeight="true" outlineLevel="0" collapsed="false">
      <c r="I671" s="35"/>
      <c r="J671" s="36"/>
      <c r="K671" s="36"/>
      <c r="M671" s="25" t="str">
        <f aca="false">IF(H671=kabel1,VALUE(I671),"")</f>
        <v/>
      </c>
      <c r="N671" s="25" t="str">
        <f aca="false">IF(H671=kabel2,VALUE(I671),"")</f>
        <v/>
      </c>
      <c r="O671" s="25" t="str">
        <f aca="false">IF(H671=kabel3,VALUE(I671),"")</f>
        <v/>
      </c>
      <c r="P671" s="25" t="str">
        <f aca="false">IF(H671=kabel4,VALUE(I671),"")</f>
        <v/>
      </c>
      <c r="Q671" s="25" t="str">
        <f aca="false">IF(H671=kabel5,VALUE(I671),"")</f>
        <v/>
      </c>
      <c r="R671" s="25" t="str">
        <f aca="false">IF(H671=kabel6,VALUE(I671),"")</f>
        <v/>
      </c>
      <c r="S671" s="25" t="str">
        <f aca="false">IF(H671=kabel7,VALUE(I671),"")</f>
        <v/>
      </c>
      <c r="T671" s="25" t="str">
        <f aca="false">IF(H671=kabel8,VALUE(I671),"")</f>
        <v/>
      </c>
      <c r="U671" s="25" t="str">
        <f aca="false">IF(H671=kabel9,VALUE(I671),"")</f>
        <v/>
      </c>
      <c r="V671" s="25" t="str">
        <f aca="false">IF(H671=kabel10,VALUE(I671),"")</f>
        <v/>
      </c>
      <c r="W671" s="25" t="str">
        <f aca="false">IF(H671=kabel11,VALUE(I671),"")</f>
        <v/>
      </c>
      <c r="X671" s="25" t="str">
        <f aca="false">IF(H671=kabel12,VALUE(I671),"")</f>
        <v/>
      </c>
      <c r="Y671" s="25" t="str">
        <f aca="false">IF(H671=kabel14,VALUE(I671),"")</f>
        <v/>
      </c>
      <c r="Z671" s="25" t="str">
        <f aca="false">IF(H671=kabel15,VALUE(I671),"")</f>
        <v/>
      </c>
      <c r="AA671" s="25" t="str">
        <f aca="false">IF(H671=kabel16,VALUE(I671),"")</f>
        <v/>
      </c>
      <c r="AB671" s="25" t="str">
        <f aca="false">IF(H671=kabel17,VALUE(I671),"")</f>
        <v/>
      </c>
      <c r="AC671" s="25" t="str">
        <f aca="false">IF(H671=kabel18,VALUE(I671),"")</f>
        <v/>
      </c>
      <c r="AD671" s="34" t="str">
        <f aca="false">IF(G671=přístroj1,1,"")</f>
        <v/>
      </c>
      <c r="AE671" s="25" t="str">
        <f aca="false">IF(G671=přístroj2,1,"")</f>
        <v/>
      </c>
      <c r="AF671" s="25" t="str">
        <f aca="false">IF(G671=přístroj3,1,"")</f>
        <v/>
      </c>
      <c r="AG671" s="25" t="str">
        <f aca="false">IF(G671=přístroj4,1,"")</f>
        <v/>
      </c>
      <c r="AH671" s="25" t="str">
        <f aca="false">IF(G671=přístroj5,1,"")</f>
        <v/>
      </c>
      <c r="AI671" s="25" t="str">
        <f aca="false">IF(G671=přístroj6,1,"")</f>
        <v/>
      </c>
      <c r="AJ671" s="25" t="str">
        <f aca="false">IF(G671=přístroj7,1,"")</f>
        <v/>
      </c>
      <c r="AK671" s="25" t="str">
        <f aca="false">IF(G671=přístroj8,1,"")</f>
        <v/>
      </c>
      <c r="AL671" s="25" t="str">
        <f aca="false">IF(G671=přístroj9,1,"")</f>
        <v/>
      </c>
      <c r="AM671" s="25" t="str">
        <f aca="false">IF(G671=přístroj10,1,"")</f>
        <v/>
      </c>
      <c r="AN671" s="25" t="str">
        <f aca="false">IF(G671=přístroj11,1,"")</f>
        <v/>
      </c>
      <c r="AO671" s="25" t="str">
        <f aca="false">IF(G671=přístroj12,1,"")</f>
        <v/>
      </c>
      <c r="AP671" s="25" t="str">
        <f aca="false">IF(G671=přístroj13,1,"")</f>
        <v/>
      </c>
      <c r="AQ671" s="25" t="str">
        <f aca="false">IF(G671=přístroj14,1,"")</f>
        <v/>
      </c>
      <c r="AR671" s="25" t="str">
        <f aca="false">IF(G671=přístroj15,1,"")</f>
        <v/>
      </c>
    </row>
    <row r="672" customFormat="false" ht="12" hidden="false" customHeight="true" outlineLevel="0" collapsed="false">
      <c r="I672" s="35"/>
      <c r="J672" s="36"/>
      <c r="K672" s="36"/>
      <c r="M672" s="25" t="str">
        <f aca="false">IF(H672=kabel1,VALUE(I672),"")</f>
        <v/>
      </c>
      <c r="N672" s="25" t="str">
        <f aca="false">IF(H672=kabel2,VALUE(I672),"")</f>
        <v/>
      </c>
      <c r="O672" s="25" t="str">
        <f aca="false">IF(H672=kabel3,VALUE(I672),"")</f>
        <v/>
      </c>
      <c r="P672" s="25" t="str">
        <f aca="false">IF(H672=kabel4,VALUE(I672),"")</f>
        <v/>
      </c>
      <c r="Q672" s="25" t="str">
        <f aca="false">IF(H672=kabel5,VALUE(I672),"")</f>
        <v/>
      </c>
      <c r="R672" s="25" t="str">
        <f aca="false">IF(H672=kabel6,VALUE(I672),"")</f>
        <v/>
      </c>
      <c r="S672" s="25" t="str">
        <f aca="false">IF(H672=kabel7,VALUE(I672),"")</f>
        <v/>
      </c>
      <c r="T672" s="25" t="str">
        <f aca="false">IF(H672=kabel8,VALUE(I672),"")</f>
        <v/>
      </c>
      <c r="U672" s="25" t="str">
        <f aca="false">IF(H672=kabel9,VALUE(I672),"")</f>
        <v/>
      </c>
      <c r="V672" s="25" t="str">
        <f aca="false">IF(H672=kabel10,VALUE(I672),"")</f>
        <v/>
      </c>
      <c r="W672" s="25" t="str">
        <f aca="false">IF(H672=kabel11,VALUE(I672),"")</f>
        <v/>
      </c>
      <c r="X672" s="25" t="str">
        <f aca="false">IF(H672=kabel12,VALUE(I672),"")</f>
        <v/>
      </c>
      <c r="Y672" s="25" t="str">
        <f aca="false">IF(H672=kabel14,VALUE(I672),"")</f>
        <v/>
      </c>
      <c r="Z672" s="25" t="str">
        <f aca="false">IF(H672=kabel15,VALUE(I672),"")</f>
        <v/>
      </c>
      <c r="AA672" s="25" t="str">
        <f aca="false">IF(H672=kabel16,VALUE(I672),"")</f>
        <v/>
      </c>
      <c r="AB672" s="25" t="str">
        <f aca="false">IF(H672=kabel17,VALUE(I672),"")</f>
        <v/>
      </c>
      <c r="AC672" s="25" t="str">
        <f aca="false">IF(H672=kabel18,VALUE(I672),"")</f>
        <v/>
      </c>
      <c r="AD672" s="34" t="str">
        <f aca="false">IF(G672=přístroj1,1,"")</f>
        <v/>
      </c>
      <c r="AE672" s="25" t="str">
        <f aca="false">IF(G672=přístroj2,1,"")</f>
        <v/>
      </c>
      <c r="AF672" s="25" t="str">
        <f aca="false">IF(G672=přístroj3,1,"")</f>
        <v/>
      </c>
      <c r="AG672" s="25" t="str">
        <f aca="false">IF(G672=přístroj4,1,"")</f>
        <v/>
      </c>
      <c r="AH672" s="25" t="str">
        <f aca="false">IF(G672=přístroj5,1,"")</f>
        <v/>
      </c>
      <c r="AI672" s="25" t="str">
        <f aca="false">IF(G672=přístroj6,1,"")</f>
        <v/>
      </c>
      <c r="AJ672" s="25" t="str">
        <f aca="false">IF(G672=přístroj7,1,"")</f>
        <v/>
      </c>
      <c r="AK672" s="25" t="str">
        <f aca="false">IF(G672=přístroj8,1,"")</f>
        <v/>
      </c>
      <c r="AL672" s="25" t="str">
        <f aca="false">IF(G672=přístroj9,1,"")</f>
        <v/>
      </c>
      <c r="AM672" s="25" t="str">
        <f aca="false">IF(G672=přístroj10,1,"")</f>
        <v/>
      </c>
      <c r="AN672" s="25" t="str">
        <f aca="false">IF(G672=přístroj11,1,"")</f>
        <v/>
      </c>
      <c r="AO672" s="25" t="str">
        <f aca="false">IF(G672=přístroj12,1,"")</f>
        <v/>
      </c>
      <c r="AP672" s="25" t="str">
        <f aca="false">IF(G672=přístroj13,1,"")</f>
        <v/>
      </c>
      <c r="AQ672" s="25" t="str">
        <f aca="false">IF(G672=přístroj14,1,"")</f>
        <v/>
      </c>
      <c r="AR672" s="25" t="str">
        <f aca="false">IF(G672=přístroj15,1,"")</f>
        <v/>
      </c>
    </row>
    <row r="673" customFormat="false" ht="12" hidden="false" customHeight="true" outlineLevel="0" collapsed="false">
      <c r="I673" s="35"/>
      <c r="J673" s="36"/>
      <c r="K673" s="36"/>
      <c r="M673" s="25" t="str">
        <f aca="false">IF(H673=kabel1,VALUE(I673),"")</f>
        <v/>
      </c>
      <c r="N673" s="25" t="str">
        <f aca="false">IF(H673=kabel2,VALUE(I673),"")</f>
        <v/>
      </c>
      <c r="O673" s="25" t="str">
        <f aca="false">IF(H673=kabel3,VALUE(I673),"")</f>
        <v/>
      </c>
      <c r="P673" s="25" t="str">
        <f aca="false">IF(H673=kabel4,VALUE(I673),"")</f>
        <v/>
      </c>
      <c r="Q673" s="25" t="str">
        <f aca="false">IF(H673=kabel5,VALUE(I673),"")</f>
        <v/>
      </c>
      <c r="R673" s="25" t="str">
        <f aca="false">IF(H673=kabel6,VALUE(I673),"")</f>
        <v/>
      </c>
      <c r="S673" s="25" t="str">
        <f aca="false">IF(H673=kabel7,VALUE(I673),"")</f>
        <v/>
      </c>
      <c r="T673" s="25" t="str">
        <f aca="false">IF(H673=kabel8,VALUE(I673),"")</f>
        <v/>
      </c>
      <c r="U673" s="25" t="str">
        <f aca="false">IF(H673=kabel9,VALUE(I673),"")</f>
        <v/>
      </c>
      <c r="V673" s="25" t="str">
        <f aca="false">IF(H673=kabel10,VALUE(I673),"")</f>
        <v/>
      </c>
      <c r="W673" s="25" t="str">
        <f aca="false">IF(H673=kabel11,VALUE(I673),"")</f>
        <v/>
      </c>
      <c r="X673" s="25" t="str">
        <f aca="false">IF(H673=kabel12,VALUE(I673),"")</f>
        <v/>
      </c>
      <c r="Y673" s="25" t="str">
        <f aca="false">IF(H673=kabel14,VALUE(I673),"")</f>
        <v/>
      </c>
      <c r="Z673" s="25" t="str">
        <f aca="false">IF(H673=kabel15,VALUE(I673),"")</f>
        <v/>
      </c>
      <c r="AA673" s="25" t="str">
        <f aca="false">IF(H673=kabel16,VALUE(I673),"")</f>
        <v/>
      </c>
      <c r="AB673" s="25" t="str">
        <f aca="false">IF(H673=kabel17,VALUE(I673),"")</f>
        <v/>
      </c>
      <c r="AC673" s="25" t="str">
        <f aca="false">IF(H673=kabel18,VALUE(I673),"")</f>
        <v/>
      </c>
      <c r="AD673" s="34" t="str">
        <f aca="false">IF(G673=přístroj1,1,"")</f>
        <v/>
      </c>
      <c r="AE673" s="25" t="str">
        <f aca="false">IF(G673=přístroj2,1,"")</f>
        <v/>
      </c>
      <c r="AF673" s="25" t="str">
        <f aca="false">IF(G673=přístroj3,1,"")</f>
        <v/>
      </c>
      <c r="AG673" s="25" t="str">
        <f aca="false">IF(G673=přístroj4,1,"")</f>
        <v/>
      </c>
      <c r="AH673" s="25" t="str">
        <f aca="false">IF(G673=přístroj5,1,"")</f>
        <v/>
      </c>
      <c r="AI673" s="25" t="str">
        <f aca="false">IF(G673=přístroj6,1,"")</f>
        <v/>
      </c>
      <c r="AJ673" s="25" t="str">
        <f aca="false">IF(G673=přístroj7,1,"")</f>
        <v/>
      </c>
      <c r="AK673" s="25" t="str">
        <f aca="false">IF(G673=přístroj8,1,"")</f>
        <v/>
      </c>
      <c r="AL673" s="25" t="str">
        <f aca="false">IF(G673=přístroj9,1,"")</f>
        <v/>
      </c>
      <c r="AM673" s="25" t="str">
        <f aca="false">IF(G673=přístroj10,1,"")</f>
        <v/>
      </c>
      <c r="AN673" s="25" t="str">
        <f aca="false">IF(G673=přístroj11,1,"")</f>
        <v/>
      </c>
      <c r="AO673" s="25" t="str">
        <f aca="false">IF(G673=přístroj12,1,"")</f>
        <v/>
      </c>
      <c r="AP673" s="25" t="str">
        <f aca="false">IF(G673=přístroj13,1,"")</f>
        <v/>
      </c>
      <c r="AQ673" s="25" t="str">
        <f aca="false">IF(G673=přístroj14,1,"")</f>
        <v/>
      </c>
      <c r="AR673" s="25" t="str">
        <f aca="false">IF(G673=přístroj15,1,"")</f>
        <v/>
      </c>
    </row>
    <row r="674" customFormat="false" ht="12" hidden="false" customHeight="true" outlineLevel="0" collapsed="false">
      <c r="I674" s="35"/>
      <c r="J674" s="36"/>
      <c r="K674" s="36"/>
      <c r="M674" s="25" t="str">
        <f aca="false">IF(H674=kabel1,VALUE(I674),"")</f>
        <v/>
      </c>
      <c r="N674" s="25" t="str">
        <f aca="false">IF(H674=kabel2,VALUE(I674),"")</f>
        <v/>
      </c>
      <c r="O674" s="25" t="str">
        <f aca="false">IF(H674=kabel3,VALUE(I674),"")</f>
        <v/>
      </c>
      <c r="P674" s="25" t="str">
        <f aca="false">IF(H674=kabel4,VALUE(I674),"")</f>
        <v/>
      </c>
      <c r="Q674" s="25" t="str">
        <f aca="false">IF(H674=kabel5,VALUE(I674),"")</f>
        <v/>
      </c>
      <c r="R674" s="25" t="str">
        <f aca="false">IF(H674=kabel6,VALUE(I674),"")</f>
        <v/>
      </c>
      <c r="S674" s="25" t="str">
        <f aca="false">IF(H674=kabel7,VALUE(I674),"")</f>
        <v/>
      </c>
      <c r="T674" s="25" t="str">
        <f aca="false">IF(H674=kabel8,VALUE(I674),"")</f>
        <v/>
      </c>
      <c r="U674" s="25" t="str">
        <f aca="false">IF(H674=kabel9,VALUE(I674),"")</f>
        <v/>
      </c>
      <c r="V674" s="25" t="str">
        <f aca="false">IF(H674=kabel10,VALUE(I674),"")</f>
        <v/>
      </c>
      <c r="W674" s="25" t="str">
        <f aca="false">IF(H674=kabel11,VALUE(I674),"")</f>
        <v/>
      </c>
      <c r="X674" s="25" t="str">
        <f aca="false">IF(H674=kabel12,VALUE(I674),"")</f>
        <v/>
      </c>
      <c r="Y674" s="25" t="str">
        <f aca="false">IF(H674=kabel14,VALUE(I674),"")</f>
        <v/>
      </c>
      <c r="Z674" s="25" t="str">
        <f aca="false">IF(H674=kabel15,VALUE(I674),"")</f>
        <v/>
      </c>
      <c r="AA674" s="25" t="str">
        <f aca="false">IF(H674=kabel16,VALUE(I674),"")</f>
        <v/>
      </c>
      <c r="AB674" s="25" t="str">
        <f aca="false">IF(H674=kabel17,VALUE(I674),"")</f>
        <v/>
      </c>
      <c r="AC674" s="25" t="str">
        <f aca="false">IF(H674=kabel18,VALUE(I674),"")</f>
        <v/>
      </c>
      <c r="AD674" s="34" t="str">
        <f aca="false">IF(G674=přístroj1,1,"")</f>
        <v/>
      </c>
      <c r="AE674" s="25" t="str">
        <f aca="false">IF(G674=přístroj2,1,"")</f>
        <v/>
      </c>
      <c r="AF674" s="25" t="str">
        <f aca="false">IF(G674=přístroj3,1,"")</f>
        <v/>
      </c>
      <c r="AG674" s="25" t="str">
        <f aca="false">IF(G674=přístroj4,1,"")</f>
        <v/>
      </c>
      <c r="AH674" s="25" t="str">
        <f aca="false">IF(G674=přístroj5,1,"")</f>
        <v/>
      </c>
      <c r="AI674" s="25" t="str">
        <f aca="false">IF(G674=přístroj6,1,"")</f>
        <v/>
      </c>
      <c r="AJ674" s="25" t="str">
        <f aca="false">IF(G674=přístroj7,1,"")</f>
        <v/>
      </c>
      <c r="AK674" s="25" t="str">
        <f aca="false">IF(G674=přístroj8,1,"")</f>
        <v/>
      </c>
      <c r="AL674" s="25" t="str">
        <f aca="false">IF(G674=přístroj9,1,"")</f>
        <v/>
      </c>
      <c r="AM674" s="25" t="str">
        <f aca="false">IF(G674=přístroj10,1,"")</f>
        <v/>
      </c>
      <c r="AN674" s="25" t="str">
        <f aca="false">IF(G674=přístroj11,1,"")</f>
        <v/>
      </c>
      <c r="AO674" s="25" t="str">
        <f aca="false">IF(G674=přístroj12,1,"")</f>
        <v/>
      </c>
      <c r="AP674" s="25" t="str">
        <f aca="false">IF(G674=přístroj13,1,"")</f>
        <v/>
      </c>
      <c r="AQ674" s="25" t="str">
        <f aca="false">IF(G674=přístroj14,1,"")</f>
        <v/>
      </c>
      <c r="AR674" s="25" t="str">
        <f aca="false">IF(G674=přístroj15,1,"")</f>
        <v/>
      </c>
    </row>
    <row r="675" customFormat="false" ht="12" hidden="false" customHeight="true" outlineLevel="0" collapsed="false">
      <c r="I675" s="35"/>
      <c r="J675" s="36"/>
      <c r="K675" s="36"/>
      <c r="M675" s="25" t="str">
        <f aca="false">IF(H675=kabel1,VALUE(I675),"")</f>
        <v/>
      </c>
      <c r="N675" s="25" t="str">
        <f aca="false">IF(H675=kabel2,VALUE(I675),"")</f>
        <v/>
      </c>
      <c r="O675" s="25" t="str">
        <f aca="false">IF(H675=kabel3,VALUE(I675),"")</f>
        <v/>
      </c>
      <c r="P675" s="25" t="str">
        <f aca="false">IF(H675=kabel4,VALUE(I675),"")</f>
        <v/>
      </c>
      <c r="Q675" s="25" t="str">
        <f aca="false">IF(H675=kabel5,VALUE(I675),"")</f>
        <v/>
      </c>
      <c r="R675" s="25" t="str">
        <f aca="false">IF(H675=kabel6,VALUE(I675),"")</f>
        <v/>
      </c>
      <c r="S675" s="25" t="str">
        <f aca="false">IF(H675=kabel7,VALUE(I675),"")</f>
        <v/>
      </c>
      <c r="T675" s="25" t="str">
        <f aca="false">IF(H675=kabel8,VALUE(I675),"")</f>
        <v/>
      </c>
      <c r="U675" s="25" t="str">
        <f aca="false">IF(H675=kabel9,VALUE(I675),"")</f>
        <v/>
      </c>
      <c r="V675" s="25" t="str">
        <f aca="false">IF(H675=kabel10,VALUE(I675),"")</f>
        <v/>
      </c>
      <c r="W675" s="25" t="str">
        <f aca="false">IF(H675=kabel11,VALUE(I675),"")</f>
        <v/>
      </c>
      <c r="X675" s="25" t="str">
        <f aca="false">IF(H675=kabel12,VALUE(I675),"")</f>
        <v/>
      </c>
      <c r="Y675" s="25" t="str">
        <f aca="false">IF(H675=kabel14,VALUE(I675),"")</f>
        <v/>
      </c>
      <c r="Z675" s="25" t="str">
        <f aca="false">IF(H675=kabel15,VALUE(I675),"")</f>
        <v/>
      </c>
      <c r="AA675" s="25" t="str">
        <f aca="false">IF(H675=kabel16,VALUE(I675),"")</f>
        <v/>
      </c>
      <c r="AB675" s="25" t="str">
        <f aca="false">IF(H675=kabel17,VALUE(I675),"")</f>
        <v/>
      </c>
      <c r="AC675" s="25" t="str">
        <f aca="false">IF(H675=kabel18,VALUE(I675),"")</f>
        <v/>
      </c>
      <c r="AD675" s="34" t="str">
        <f aca="false">IF(G675=přístroj1,1,"")</f>
        <v/>
      </c>
      <c r="AE675" s="25" t="str">
        <f aca="false">IF(G675=přístroj2,1,"")</f>
        <v/>
      </c>
      <c r="AF675" s="25" t="str">
        <f aca="false">IF(G675=přístroj3,1,"")</f>
        <v/>
      </c>
      <c r="AG675" s="25" t="str">
        <f aca="false">IF(G675=přístroj4,1,"")</f>
        <v/>
      </c>
      <c r="AH675" s="25" t="str">
        <f aca="false">IF(G675=přístroj5,1,"")</f>
        <v/>
      </c>
      <c r="AI675" s="25" t="str">
        <f aca="false">IF(G675=přístroj6,1,"")</f>
        <v/>
      </c>
      <c r="AJ675" s="25" t="str">
        <f aca="false">IF(G675=přístroj7,1,"")</f>
        <v/>
      </c>
      <c r="AK675" s="25" t="str">
        <f aca="false">IF(G675=přístroj8,1,"")</f>
        <v/>
      </c>
      <c r="AL675" s="25" t="str">
        <f aca="false">IF(G675=přístroj9,1,"")</f>
        <v/>
      </c>
      <c r="AM675" s="25" t="str">
        <f aca="false">IF(G675=přístroj10,1,"")</f>
        <v/>
      </c>
      <c r="AN675" s="25" t="str">
        <f aca="false">IF(G675=přístroj11,1,"")</f>
        <v/>
      </c>
      <c r="AO675" s="25" t="str">
        <f aca="false">IF(G675=přístroj12,1,"")</f>
        <v/>
      </c>
      <c r="AP675" s="25" t="str">
        <f aca="false">IF(G675=přístroj13,1,"")</f>
        <v/>
      </c>
      <c r="AQ675" s="25" t="str">
        <f aca="false">IF(G675=přístroj14,1,"")</f>
        <v/>
      </c>
      <c r="AR675" s="25" t="str">
        <f aca="false">IF(G675=přístroj15,1,"")</f>
        <v/>
      </c>
    </row>
    <row r="676" customFormat="false" ht="12" hidden="false" customHeight="true" outlineLevel="0" collapsed="false">
      <c r="I676" s="35"/>
      <c r="J676" s="36"/>
      <c r="K676" s="36"/>
      <c r="M676" s="25" t="str">
        <f aca="false">IF(H676=kabel1,VALUE(I676),"")</f>
        <v/>
      </c>
      <c r="N676" s="25" t="str">
        <f aca="false">IF(H676=kabel2,VALUE(I676),"")</f>
        <v/>
      </c>
      <c r="O676" s="25" t="str">
        <f aca="false">IF(H676=kabel3,VALUE(I676),"")</f>
        <v/>
      </c>
      <c r="P676" s="25" t="str">
        <f aca="false">IF(H676=kabel4,VALUE(I676),"")</f>
        <v/>
      </c>
      <c r="Q676" s="25" t="str">
        <f aca="false">IF(H676=kabel5,VALUE(I676),"")</f>
        <v/>
      </c>
      <c r="R676" s="25" t="str">
        <f aca="false">IF(H676=kabel6,VALUE(I676),"")</f>
        <v/>
      </c>
      <c r="S676" s="25" t="str">
        <f aca="false">IF(H676=kabel7,VALUE(I676),"")</f>
        <v/>
      </c>
      <c r="T676" s="25" t="str">
        <f aca="false">IF(H676=kabel8,VALUE(I676),"")</f>
        <v/>
      </c>
      <c r="U676" s="25" t="str">
        <f aca="false">IF(H676=kabel9,VALUE(I676),"")</f>
        <v/>
      </c>
      <c r="V676" s="25" t="str">
        <f aca="false">IF(H676=kabel10,VALUE(I676),"")</f>
        <v/>
      </c>
      <c r="W676" s="25" t="str">
        <f aca="false">IF(H676=kabel11,VALUE(I676),"")</f>
        <v/>
      </c>
      <c r="X676" s="25" t="str">
        <f aca="false">IF(H676=kabel12,VALUE(I676),"")</f>
        <v/>
      </c>
      <c r="Y676" s="25" t="str">
        <f aca="false">IF(H676=kabel14,VALUE(I676),"")</f>
        <v/>
      </c>
      <c r="Z676" s="25" t="str">
        <f aca="false">IF(H676=kabel15,VALUE(I676),"")</f>
        <v/>
      </c>
      <c r="AA676" s="25" t="str">
        <f aca="false">IF(H676=kabel16,VALUE(I676),"")</f>
        <v/>
      </c>
      <c r="AB676" s="25" t="str">
        <f aca="false">IF(H676=kabel17,VALUE(I676),"")</f>
        <v/>
      </c>
      <c r="AC676" s="25" t="str">
        <f aca="false">IF(H676=kabel18,VALUE(I676),"")</f>
        <v/>
      </c>
      <c r="AD676" s="34" t="str">
        <f aca="false">IF(G676=přístroj1,1,"")</f>
        <v/>
      </c>
      <c r="AE676" s="25" t="str">
        <f aca="false">IF(G676=přístroj2,1,"")</f>
        <v/>
      </c>
      <c r="AF676" s="25" t="str">
        <f aca="false">IF(G676=přístroj3,1,"")</f>
        <v/>
      </c>
      <c r="AG676" s="25" t="str">
        <f aca="false">IF(G676=přístroj4,1,"")</f>
        <v/>
      </c>
      <c r="AH676" s="25" t="str">
        <f aca="false">IF(G676=přístroj5,1,"")</f>
        <v/>
      </c>
      <c r="AI676" s="25" t="str">
        <f aca="false">IF(G676=přístroj6,1,"")</f>
        <v/>
      </c>
      <c r="AJ676" s="25" t="str">
        <f aca="false">IF(G676=přístroj7,1,"")</f>
        <v/>
      </c>
      <c r="AK676" s="25" t="str">
        <f aca="false">IF(G676=přístroj8,1,"")</f>
        <v/>
      </c>
      <c r="AL676" s="25" t="str">
        <f aca="false">IF(G676=přístroj9,1,"")</f>
        <v/>
      </c>
      <c r="AM676" s="25" t="str">
        <f aca="false">IF(G676=přístroj10,1,"")</f>
        <v/>
      </c>
      <c r="AN676" s="25" t="str">
        <f aca="false">IF(G676=přístroj11,1,"")</f>
        <v/>
      </c>
      <c r="AO676" s="25" t="str">
        <f aca="false">IF(G676=přístroj12,1,"")</f>
        <v/>
      </c>
      <c r="AP676" s="25" t="str">
        <f aca="false">IF(G676=přístroj13,1,"")</f>
        <v/>
      </c>
      <c r="AQ676" s="25" t="str">
        <f aca="false">IF(G676=přístroj14,1,"")</f>
        <v/>
      </c>
      <c r="AR676" s="25" t="str">
        <f aca="false">IF(G676=přístroj15,1,"")</f>
        <v/>
      </c>
    </row>
    <row r="677" customFormat="false" ht="12" hidden="false" customHeight="true" outlineLevel="0" collapsed="false">
      <c r="I677" s="35"/>
      <c r="J677" s="36"/>
      <c r="K677" s="36"/>
      <c r="M677" s="25" t="str">
        <f aca="false">IF(H677=kabel1,VALUE(I677),"")</f>
        <v/>
      </c>
      <c r="N677" s="25" t="str">
        <f aca="false">IF(H677=kabel2,VALUE(I677),"")</f>
        <v/>
      </c>
      <c r="O677" s="25" t="str">
        <f aca="false">IF(H677=kabel3,VALUE(I677),"")</f>
        <v/>
      </c>
      <c r="P677" s="25" t="str">
        <f aca="false">IF(H677=kabel4,VALUE(I677),"")</f>
        <v/>
      </c>
      <c r="Q677" s="25" t="str">
        <f aca="false">IF(H677=kabel5,VALUE(I677),"")</f>
        <v/>
      </c>
      <c r="R677" s="25" t="str">
        <f aca="false">IF(H677=kabel6,VALUE(I677),"")</f>
        <v/>
      </c>
      <c r="S677" s="25" t="str">
        <f aca="false">IF(H677=kabel7,VALUE(I677),"")</f>
        <v/>
      </c>
      <c r="T677" s="25" t="str">
        <f aca="false">IF(H677=kabel8,VALUE(I677),"")</f>
        <v/>
      </c>
      <c r="U677" s="25" t="str">
        <f aca="false">IF(H677=kabel9,VALUE(I677),"")</f>
        <v/>
      </c>
      <c r="V677" s="25" t="str">
        <f aca="false">IF(H677=kabel10,VALUE(I677),"")</f>
        <v/>
      </c>
      <c r="W677" s="25" t="str">
        <f aca="false">IF(H677=kabel11,VALUE(I677),"")</f>
        <v/>
      </c>
      <c r="X677" s="25" t="str">
        <f aca="false">IF(H677=kabel12,VALUE(I677),"")</f>
        <v/>
      </c>
      <c r="Y677" s="25" t="str">
        <f aca="false">IF(H677=kabel14,VALUE(I677),"")</f>
        <v/>
      </c>
      <c r="Z677" s="25" t="str">
        <f aca="false">IF(H677=kabel15,VALUE(I677),"")</f>
        <v/>
      </c>
      <c r="AA677" s="25" t="str">
        <f aca="false">IF(H677=kabel16,VALUE(I677),"")</f>
        <v/>
      </c>
      <c r="AB677" s="25" t="str">
        <f aca="false">IF(H677=kabel17,VALUE(I677),"")</f>
        <v/>
      </c>
      <c r="AC677" s="25" t="str">
        <f aca="false">IF(H677=kabel18,VALUE(I677),"")</f>
        <v/>
      </c>
      <c r="AD677" s="34" t="str">
        <f aca="false">IF(G677=přístroj1,1,"")</f>
        <v/>
      </c>
      <c r="AE677" s="25" t="str">
        <f aca="false">IF(G677=přístroj2,1,"")</f>
        <v/>
      </c>
      <c r="AF677" s="25" t="str">
        <f aca="false">IF(G677=přístroj3,1,"")</f>
        <v/>
      </c>
      <c r="AG677" s="25" t="str">
        <f aca="false">IF(G677=přístroj4,1,"")</f>
        <v/>
      </c>
      <c r="AH677" s="25" t="str">
        <f aca="false">IF(G677=přístroj5,1,"")</f>
        <v/>
      </c>
      <c r="AI677" s="25" t="str">
        <f aca="false">IF(G677=přístroj6,1,"")</f>
        <v/>
      </c>
      <c r="AJ677" s="25" t="str">
        <f aca="false">IF(G677=přístroj7,1,"")</f>
        <v/>
      </c>
      <c r="AK677" s="25" t="str">
        <f aca="false">IF(G677=přístroj8,1,"")</f>
        <v/>
      </c>
      <c r="AL677" s="25" t="str">
        <f aca="false">IF(G677=přístroj9,1,"")</f>
        <v/>
      </c>
      <c r="AM677" s="25" t="str">
        <f aca="false">IF(G677=přístroj10,1,"")</f>
        <v/>
      </c>
      <c r="AN677" s="25" t="str">
        <f aca="false">IF(G677=přístroj11,1,"")</f>
        <v/>
      </c>
      <c r="AO677" s="25" t="str">
        <f aca="false">IF(G677=přístroj12,1,"")</f>
        <v/>
      </c>
      <c r="AP677" s="25" t="str">
        <f aca="false">IF(G677=přístroj13,1,"")</f>
        <v/>
      </c>
      <c r="AQ677" s="25" t="str">
        <f aca="false">IF(G677=přístroj14,1,"")</f>
        <v/>
      </c>
      <c r="AR677" s="25" t="str">
        <f aca="false">IF(G677=přístroj15,1,"")</f>
        <v/>
      </c>
    </row>
    <row r="678" customFormat="false" ht="12" hidden="false" customHeight="true" outlineLevel="0" collapsed="false">
      <c r="I678" s="35"/>
      <c r="J678" s="36"/>
      <c r="K678" s="36"/>
      <c r="M678" s="25" t="str">
        <f aca="false">IF(H678=kabel1,VALUE(I678),"")</f>
        <v/>
      </c>
      <c r="N678" s="25" t="str">
        <f aca="false">IF(H678=kabel2,VALUE(I678),"")</f>
        <v/>
      </c>
      <c r="O678" s="25" t="str">
        <f aca="false">IF(H678=kabel3,VALUE(I678),"")</f>
        <v/>
      </c>
      <c r="P678" s="25" t="str">
        <f aca="false">IF(H678=kabel4,VALUE(I678),"")</f>
        <v/>
      </c>
      <c r="Q678" s="25" t="str">
        <f aca="false">IF(H678=kabel5,VALUE(I678),"")</f>
        <v/>
      </c>
      <c r="R678" s="25" t="str">
        <f aca="false">IF(H678=kabel6,VALUE(I678),"")</f>
        <v/>
      </c>
      <c r="S678" s="25" t="str">
        <f aca="false">IF(H678=kabel7,VALUE(I678),"")</f>
        <v/>
      </c>
      <c r="T678" s="25" t="str">
        <f aca="false">IF(H678=kabel8,VALUE(I678),"")</f>
        <v/>
      </c>
      <c r="U678" s="25" t="str">
        <f aca="false">IF(H678=kabel9,VALUE(I678),"")</f>
        <v/>
      </c>
      <c r="V678" s="25" t="str">
        <f aca="false">IF(H678=kabel10,VALUE(I678),"")</f>
        <v/>
      </c>
      <c r="W678" s="25" t="str">
        <f aca="false">IF(H678=kabel11,VALUE(I678),"")</f>
        <v/>
      </c>
      <c r="X678" s="25" t="str">
        <f aca="false">IF(H678=kabel12,VALUE(I678),"")</f>
        <v/>
      </c>
      <c r="Y678" s="25" t="str">
        <f aca="false">IF(H678=kabel14,VALUE(I678),"")</f>
        <v/>
      </c>
      <c r="Z678" s="25" t="str">
        <f aca="false">IF(H678=kabel15,VALUE(I678),"")</f>
        <v/>
      </c>
      <c r="AA678" s="25" t="str">
        <f aca="false">IF(H678=kabel16,VALUE(I678),"")</f>
        <v/>
      </c>
      <c r="AB678" s="25" t="str">
        <f aca="false">IF(H678=kabel17,VALUE(I678),"")</f>
        <v/>
      </c>
      <c r="AC678" s="25" t="str">
        <f aca="false">IF(H678=kabel18,VALUE(I678),"")</f>
        <v/>
      </c>
      <c r="AD678" s="34" t="str">
        <f aca="false">IF(G678=přístroj1,1,"")</f>
        <v/>
      </c>
      <c r="AE678" s="25" t="str">
        <f aca="false">IF(G678=přístroj2,1,"")</f>
        <v/>
      </c>
      <c r="AF678" s="25" t="str">
        <f aca="false">IF(G678=přístroj3,1,"")</f>
        <v/>
      </c>
      <c r="AG678" s="25" t="str">
        <f aca="false">IF(G678=přístroj4,1,"")</f>
        <v/>
      </c>
      <c r="AH678" s="25" t="str">
        <f aca="false">IF(G678=přístroj5,1,"")</f>
        <v/>
      </c>
      <c r="AI678" s="25" t="str">
        <f aca="false">IF(G678=přístroj6,1,"")</f>
        <v/>
      </c>
      <c r="AJ678" s="25" t="str">
        <f aca="false">IF(G678=přístroj7,1,"")</f>
        <v/>
      </c>
      <c r="AK678" s="25" t="str">
        <f aca="false">IF(G678=přístroj8,1,"")</f>
        <v/>
      </c>
      <c r="AL678" s="25" t="str">
        <f aca="false">IF(G678=přístroj9,1,"")</f>
        <v/>
      </c>
      <c r="AM678" s="25" t="str">
        <f aca="false">IF(G678=přístroj10,1,"")</f>
        <v/>
      </c>
      <c r="AN678" s="25" t="str">
        <f aca="false">IF(G678=přístroj11,1,"")</f>
        <v/>
      </c>
      <c r="AO678" s="25" t="str">
        <f aca="false">IF(G678=přístroj12,1,"")</f>
        <v/>
      </c>
      <c r="AP678" s="25" t="str">
        <f aca="false">IF(G678=přístroj13,1,"")</f>
        <v/>
      </c>
      <c r="AQ678" s="25" t="str">
        <f aca="false">IF(G678=přístroj14,1,"")</f>
        <v/>
      </c>
      <c r="AR678" s="25" t="str">
        <f aca="false">IF(G678=přístroj15,1,"")</f>
        <v/>
      </c>
    </row>
    <row r="679" customFormat="false" ht="12" hidden="false" customHeight="true" outlineLevel="0" collapsed="false">
      <c r="I679" s="35"/>
      <c r="J679" s="36"/>
      <c r="K679" s="36"/>
      <c r="M679" s="25" t="str">
        <f aca="false">IF(H679=kabel1,VALUE(I679),"")</f>
        <v/>
      </c>
      <c r="N679" s="25" t="str">
        <f aca="false">IF(H679=kabel2,VALUE(I679),"")</f>
        <v/>
      </c>
      <c r="O679" s="25" t="str">
        <f aca="false">IF(H679=kabel3,VALUE(I679),"")</f>
        <v/>
      </c>
      <c r="P679" s="25" t="str">
        <f aca="false">IF(H679=kabel4,VALUE(I679),"")</f>
        <v/>
      </c>
      <c r="Q679" s="25" t="str">
        <f aca="false">IF(H679=kabel5,VALUE(I679),"")</f>
        <v/>
      </c>
      <c r="R679" s="25" t="str">
        <f aca="false">IF(H679=kabel6,VALUE(I679),"")</f>
        <v/>
      </c>
      <c r="S679" s="25" t="str">
        <f aca="false">IF(H679=kabel7,VALUE(I679),"")</f>
        <v/>
      </c>
      <c r="T679" s="25" t="str">
        <f aca="false">IF(H679=kabel8,VALUE(I679),"")</f>
        <v/>
      </c>
      <c r="U679" s="25" t="str">
        <f aca="false">IF(H679=kabel9,VALUE(I679),"")</f>
        <v/>
      </c>
      <c r="V679" s="25" t="str">
        <f aca="false">IF(H679=kabel10,VALUE(I679),"")</f>
        <v/>
      </c>
      <c r="W679" s="25" t="str">
        <f aca="false">IF(H679=kabel11,VALUE(I679),"")</f>
        <v/>
      </c>
      <c r="X679" s="25" t="str">
        <f aca="false">IF(H679=kabel12,VALUE(I679),"")</f>
        <v/>
      </c>
      <c r="Y679" s="25" t="str">
        <f aca="false">IF(H679=kabel14,VALUE(I679),"")</f>
        <v/>
      </c>
      <c r="Z679" s="25" t="str">
        <f aca="false">IF(H679=kabel15,VALUE(I679),"")</f>
        <v/>
      </c>
      <c r="AA679" s="25" t="str">
        <f aca="false">IF(H679=kabel16,VALUE(I679),"")</f>
        <v/>
      </c>
      <c r="AB679" s="25" t="str">
        <f aca="false">IF(H679=kabel17,VALUE(I679),"")</f>
        <v/>
      </c>
      <c r="AC679" s="25" t="str">
        <f aca="false">IF(H679=kabel18,VALUE(I679),"")</f>
        <v/>
      </c>
      <c r="AD679" s="34" t="str">
        <f aca="false">IF(G679=přístroj1,1,"")</f>
        <v/>
      </c>
      <c r="AE679" s="25" t="str">
        <f aca="false">IF(G679=přístroj2,1,"")</f>
        <v/>
      </c>
      <c r="AF679" s="25" t="str">
        <f aca="false">IF(G679=přístroj3,1,"")</f>
        <v/>
      </c>
      <c r="AG679" s="25" t="str">
        <f aca="false">IF(G679=přístroj4,1,"")</f>
        <v/>
      </c>
      <c r="AH679" s="25" t="str">
        <f aca="false">IF(G679=přístroj5,1,"")</f>
        <v/>
      </c>
      <c r="AI679" s="25" t="str">
        <f aca="false">IF(G679=přístroj6,1,"")</f>
        <v/>
      </c>
      <c r="AJ679" s="25" t="str">
        <f aca="false">IF(G679=přístroj7,1,"")</f>
        <v/>
      </c>
      <c r="AK679" s="25" t="str">
        <f aca="false">IF(G679=přístroj8,1,"")</f>
        <v/>
      </c>
      <c r="AL679" s="25" t="str">
        <f aca="false">IF(G679=přístroj9,1,"")</f>
        <v/>
      </c>
      <c r="AM679" s="25" t="str">
        <f aca="false">IF(G679=přístroj10,1,"")</f>
        <v/>
      </c>
      <c r="AN679" s="25" t="str">
        <f aca="false">IF(G679=přístroj11,1,"")</f>
        <v/>
      </c>
      <c r="AO679" s="25" t="str">
        <f aca="false">IF(G679=přístroj12,1,"")</f>
        <v/>
      </c>
      <c r="AP679" s="25" t="str">
        <f aca="false">IF(G679=přístroj13,1,"")</f>
        <v/>
      </c>
      <c r="AQ679" s="25" t="str">
        <f aca="false">IF(G679=přístroj14,1,"")</f>
        <v/>
      </c>
      <c r="AR679" s="25" t="str">
        <f aca="false">IF(G679=přístroj15,1,"")</f>
        <v/>
      </c>
    </row>
    <row r="680" customFormat="false" ht="12" hidden="false" customHeight="true" outlineLevel="0" collapsed="false">
      <c r="I680" s="35"/>
      <c r="J680" s="36"/>
      <c r="K680" s="36"/>
      <c r="M680" s="25" t="str">
        <f aca="false">IF(H680=kabel1,VALUE(I680),"")</f>
        <v/>
      </c>
      <c r="N680" s="25" t="str">
        <f aca="false">IF(H680=kabel2,VALUE(I680),"")</f>
        <v/>
      </c>
      <c r="O680" s="25" t="str">
        <f aca="false">IF(H680=kabel3,VALUE(I680),"")</f>
        <v/>
      </c>
      <c r="P680" s="25" t="str">
        <f aca="false">IF(H680=kabel4,VALUE(I680),"")</f>
        <v/>
      </c>
      <c r="Q680" s="25" t="str">
        <f aca="false">IF(H680=kabel5,VALUE(I680),"")</f>
        <v/>
      </c>
      <c r="R680" s="25" t="str">
        <f aca="false">IF(H680=kabel6,VALUE(I680),"")</f>
        <v/>
      </c>
      <c r="S680" s="25" t="str">
        <f aca="false">IF(H680=kabel7,VALUE(I680),"")</f>
        <v/>
      </c>
      <c r="T680" s="25" t="str">
        <f aca="false">IF(H680=kabel8,VALUE(I680),"")</f>
        <v/>
      </c>
      <c r="U680" s="25" t="str">
        <f aca="false">IF(H680=kabel9,VALUE(I680),"")</f>
        <v/>
      </c>
      <c r="V680" s="25" t="str">
        <f aca="false">IF(H680=kabel10,VALUE(I680),"")</f>
        <v/>
      </c>
      <c r="W680" s="25" t="str">
        <f aca="false">IF(H680=kabel11,VALUE(I680),"")</f>
        <v/>
      </c>
      <c r="X680" s="25" t="str">
        <f aca="false">IF(H680=kabel12,VALUE(I680),"")</f>
        <v/>
      </c>
      <c r="Y680" s="25" t="str">
        <f aca="false">IF(H680=kabel14,VALUE(I680),"")</f>
        <v/>
      </c>
      <c r="Z680" s="25" t="str">
        <f aca="false">IF(H680=kabel15,VALUE(I680),"")</f>
        <v/>
      </c>
      <c r="AA680" s="25" t="str">
        <f aca="false">IF(H680=kabel16,VALUE(I680),"")</f>
        <v/>
      </c>
      <c r="AB680" s="25" t="str">
        <f aca="false">IF(H680=kabel17,VALUE(I680),"")</f>
        <v/>
      </c>
      <c r="AC680" s="25" t="str">
        <f aca="false">IF(H680=kabel18,VALUE(I680),"")</f>
        <v/>
      </c>
      <c r="AD680" s="34" t="str">
        <f aca="false">IF(G680=přístroj1,1,"")</f>
        <v/>
      </c>
      <c r="AE680" s="25" t="str">
        <f aca="false">IF(G680=přístroj2,1,"")</f>
        <v/>
      </c>
      <c r="AF680" s="25" t="str">
        <f aca="false">IF(G680=přístroj3,1,"")</f>
        <v/>
      </c>
      <c r="AG680" s="25" t="str">
        <f aca="false">IF(G680=přístroj4,1,"")</f>
        <v/>
      </c>
      <c r="AH680" s="25" t="str">
        <f aca="false">IF(G680=přístroj5,1,"")</f>
        <v/>
      </c>
      <c r="AI680" s="25" t="str">
        <f aca="false">IF(G680=přístroj6,1,"")</f>
        <v/>
      </c>
      <c r="AJ680" s="25" t="str">
        <f aca="false">IF(G680=přístroj7,1,"")</f>
        <v/>
      </c>
      <c r="AK680" s="25" t="str">
        <f aca="false">IF(G680=přístroj8,1,"")</f>
        <v/>
      </c>
      <c r="AL680" s="25" t="str">
        <f aca="false">IF(G680=přístroj9,1,"")</f>
        <v/>
      </c>
      <c r="AM680" s="25" t="str">
        <f aca="false">IF(G680=přístroj10,1,"")</f>
        <v/>
      </c>
      <c r="AN680" s="25" t="str">
        <f aca="false">IF(G680=přístroj11,1,"")</f>
        <v/>
      </c>
      <c r="AO680" s="25" t="str">
        <f aca="false">IF(G680=přístroj12,1,"")</f>
        <v/>
      </c>
      <c r="AP680" s="25" t="str">
        <f aca="false">IF(G680=přístroj13,1,"")</f>
        <v/>
      </c>
      <c r="AQ680" s="25" t="str">
        <f aca="false">IF(G680=přístroj14,1,"")</f>
        <v/>
      </c>
      <c r="AR680" s="25" t="str">
        <f aca="false">IF(G680=přístroj15,1,"")</f>
        <v/>
      </c>
    </row>
    <row r="681" customFormat="false" ht="12" hidden="false" customHeight="true" outlineLevel="0" collapsed="false">
      <c r="I681" s="35"/>
      <c r="J681" s="36"/>
      <c r="K681" s="36"/>
      <c r="M681" s="25" t="str">
        <f aca="false">IF(H681=kabel1,VALUE(I681),"")</f>
        <v/>
      </c>
      <c r="N681" s="25" t="str">
        <f aca="false">IF(H681=kabel2,VALUE(I681),"")</f>
        <v/>
      </c>
      <c r="O681" s="25" t="str">
        <f aca="false">IF(H681=kabel3,VALUE(I681),"")</f>
        <v/>
      </c>
      <c r="P681" s="25" t="str">
        <f aca="false">IF(H681=kabel4,VALUE(I681),"")</f>
        <v/>
      </c>
      <c r="Q681" s="25" t="str">
        <f aca="false">IF(H681=kabel5,VALUE(I681),"")</f>
        <v/>
      </c>
      <c r="R681" s="25" t="str">
        <f aca="false">IF(H681=kabel6,VALUE(I681),"")</f>
        <v/>
      </c>
      <c r="S681" s="25" t="str">
        <f aca="false">IF(H681=kabel7,VALUE(I681),"")</f>
        <v/>
      </c>
      <c r="T681" s="25" t="str">
        <f aca="false">IF(H681=kabel8,VALUE(I681),"")</f>
        <v/>
      </c>
      <c r="U681" s="25" t="str">
        <f aca="false">IF(H681=kabel9,VALUE(I681),"")</f>
        <v/>
      </c>
      <c r="V681" s="25" t="str">
        <f aca="false">IF(H681=kabel10,VALUE(I681),"")</f>
        <v/>
      </c>
      <c r="W681" s="25" t="str">
        <f aca="false">IF(H681=kabel11,VALUE(I681),"")</f>
        <v/>
      </c>
      <c r="X681" s="25" t="str">
        <f aca="false">IF(H681=kabel12,VALUE(I681),"")</f>
        <v/>
      </c>
      <c r="Y681" s="25" t="str">
        <f aca="false">IF(H681=kabel14,VALUE(I681),"")</f>
        <v/>
      </c>
      <c r="Z681" s="25" t="str">
        <f aca="false">IF(H681=kabel15,VALUE(I681),"")</f>
        <v/>
      </c>
      <c r="AA681" s="25" t="str">
        <f aca="false">IF(H681=kabel16,VALUE(I681),"")</f>
        <v/>
      </c>
      <c r="AB681" s="25" t="str">
        <f aca="false">IF(H681=kabel17,VALUE(I681),"")</f>
        <v/>
      </c>
      <c r="AC681" s="25" t="str">
        <f aca="false">IF(H681=kabel18,VALUE(I681),"")</f>
        <v/>
      </c>
      <c r="AD681" s="34" t="str">
        <f aca="false">IF(G681=přístroj1,1,"")</f>
        <v/>
      </c>
      <c r="AE681" s="25" t="str">
        <f aca="false">IF(G681=přístroj2,1,"")</f>
        <v/>
      </c>
      <c r="AF681" s="25" t="str">
        <f aca="false">IF(G681=přístroj3,1,"")</f>
        <v/>
      </c>
      <c r="AG681" s="25" t="str">
        <f aca="false">IF(G681=přístroj4,1,"")</f>
        <v/>
      </c>
      <c r="AH681" s="25" t="str">
        <f aca="false">IF(G681=přístroj5,1,"")</f>
        <v/>
      </c>
      <c r="AI681" s="25" t="str">
        <f aca="false">IF(G681=přístroj6,1,"")</f>
        <v/>
      </c>
      <c r="AJ681" s="25" t="str">
        <f aca="false">IF(G681=přístroj7,1,"")</f>
        <v/>
      </c>
      <c r="AK681" s="25" t="str">
        <f aca="false">IF(G681=přístroj8,1,"")</f>
        <v/>
      </c>
      <c r="AL681" s="25" t="str">
        <f aca="false">IF(G681=přístroj9,1,"")</f>
        <v/>
      </c>
      <c r="AM681" s="25" t="str">
        <f aca="false">IF(G681=přístroj10,1,"")</f>
        <v/>
      </c>
      <c r="AN681" s="25" t="str">
        <f aca="false">IF(G681=přístroj11,1,"")</f>
        <v/>
      </c>
      <c r="AO681" s="25" t="str">
        <f aca="false">IF(G681=přístroj12,1,"")</f>
        <v/>
      </c>
      <c r="AP681" s="25" t="str">
        <f aca="false">IF(G681=přístroj13,1,"")</f>
        <v/>
      </c>
      <c r="AQ681" s="25" t="str">
        <f aca="false">IF(G681=přístroj14,1,"")</f>
        <v/>
      </c>
      <c r="AR681" s="25" t="str">
        <f aca="false">IF(G681=přístroj15,1,"")</f>
        <v/>
      </c>
    </row>
    <row r="682" customFormat="false" ht="12" hidden="false" customHeight="true" outlineLevel="0" collapsed="false">
      <c r="I682" s="35"/>
      <c r="J682" s="36"/>
      <c r="K682" s="36"/>
      <c r="M682" s="25" t="str">
        <f aca="false">IF(H682=kabel1,VALUE(I682),"")</f>
        <v/>
      </c>
      <c r="N682" s="25" t="str">
        <f aca="false">IF(H682=kabel2,VALUE(I682),"")</f>
        <v/>
      </c>
      <c r="O682" s="25" t="str">
        <f aca="false">IF(H682=kabel3,VALUE(I682),"")</f>
        <v/>
      </c>
      <c r="P682" s="25" t="str">
        <f aca="false">IF(H682=kabel4,VALUE(I682),"")</f>
        <v/>
      </c>
      <c r="Q682" s="25" t="str">
        <f aca="false">IF(H682=kabel5,VALUE(I682),"")</f>
        <v/>
      </c>
      <c r="R682" s="25" t="str">
        <f aca="false">IF(H682=kabel6,VALUE(I682),"")</f>
        <v/>
      </c>
      <c r="S682" s="25" t="str">
        <f aca="false">IF(H682=kabel7,VALUE(I682),"")</f>
        <v/>
      </c>
      <c r="T682" s="25" t="str">
        <f aca="false">IF(H682=kabel8,VALUE(I682),"")</f>
        <v/>
      </c>
      <c r="U682" s="25" t="str">
        <f aca="false">IF(H682=kabel9,VALUE(I682),"")</f>
        <v/>
      </c>
      <c r="V682" s="25" t="str">
        <f aca="false">IF(H682=kabel10,VALUE(I682),"")</f>
        <v/>
      </c>
      <c r="W682" s="25" t="str">
        <f aca="false">IF(H682=kabel11,VALUE(I682),"")</f>
        <v/>
      </c>
      <c r="X682" s="25" t="str">
        <f aca="false">IF(H682=kabel12,VALUE(I682),"")</f>
        <v/>
      </c>
      <c r="Y682" s="25" t="str">
        <f aca="false">IF(H682=kabel14,VALUE(I682),"")</f>
        <v/>
      </c>
      <c r="Z682" s="25" t="str">
        <f aca="false">IF(H682=kabel15,VALUE(I682),"")</f>
        <v/>
      </c>
      <c r="AA682" s="25" t="str">
        <f aca="false">IF(H682=kabel16,VALUE(I682),"")</f>
        <v/>
      </c>
      <c r="AB682" s="25" t="str">
        <f aca="false">IF(H682=kabel17,VALUE(I682),"")</f>
        <v/>
      </c>
      <c r="AC682" s="25" t="str">
        <f aca="false">IF(H682=kabel18,VALUE(I682),"")</f>
        <v/>
      </c>
      <c r="AD682" s="34" t="str">
        <f aca="false">IF(G682=přístroj1,1,"")</f>
        <v/>
      </c>
      <c r="AE682" s="25" t="str">
        <f aca="false">IF(G682=přístroj2,1,"")</f>
        <v/>
      </c>
      <c r="AF682" s="25" t="str">
        <f aca="false">IF(G682=přístroj3,1,"")</f>
        <v/>
      </c>
      <c r="AG682" s="25" t="str">
        <f aca="false">IF(G682=přístroj4,1,"")</f>
        <v/>
      </c>
      <c r="AH682" s="25" t="str">
        <f aca="false">IF(G682=přístroj5,1,"")</f>
        <v/>
      </c>
      <c r="AI682" s="25" t="str">
        <f aca="false">IF(G682=přístroj6,1,"")</f>
        <v/>
      </c>
      <c r="AJ682" s="25" t="str">
        <f aca="false">IF(G682=přístroj7,1,"")</f>
        <v/>
      </c>
      <c r="AK682" s="25" t="str">
        <f aca="false">IF(G682=přístroj8,1,"")</f>
        <v/>
      </c>
      <c r="AL682" s="25" t="str">
        <f aca="false">IF(G682=přístroj9,1,"")</f>
        <v/>
      </c>
      <c r="AM682" s="25" t="str">
        <f aca="false">IF(G682=přístroj10,1,"")</f>
        <v/>
      </c>
      <c r="AN682" s="25" t="str">
        <f aca="false">IF(G682=přístroj11,1,"")</f>
        <v/>
      </c>
      <c r="AO682" s="25" t="str">
        <f aca="false">IF(G682=přístroj12,1,"")</f>
        <v/>
      </c>
      <c r="AP682" s="25" t="str">
        <f aca="false">IF(G682=přístroj13,1,"")</f>
        <v/>
      </c>
      <c r="AQ682" s="25" t="str">
        <f aca="false">IF(G682=přístroj14,1,"")</f>
        <v/>
      </c>
      <c r="AR682" s="25" t="str">
        <f aca="false">IF(G682=přístroj15,1,"")</f>
        <v/>
      </c>
    </row>
    <row r="683" customFormat="false" ht="12" hidden="false" customHeight="true" outlineLevel="0" collapsed="false">
      <c r="I683" s="35"/>
      <c r="J683" s="36"/>
      <c r="K683" s="36"/>
      <c r="M683" s="25" t="str">
        <f aca="false">IF(H683=kabel1,VALUE(I683),"")</f>
        <v/>
      </c>
      <c r="N683" s="25" t="str">
        <f aca="false">IF(H683=kabel2,VALUE(I683),"")</f>
        <v/>
      </c>
      <c r="O683" s="25" t="str">
        <f aca="false">IF(H683=kabel3,VALUE(I683),"")</f>
        <v/>
      </c>
      <c r="P683" s="25" t="str">
        <f aca="false">IF(H683=kabel4,VALUE(I683),"")</f>
        <v/>
      </c>
      <c r="Q683" s="25" t="str">
        <f aca="false">IF(H683=kabel5,VALUE(I683),"")</f>
        <v/>
      </c>
      <c r="R683" s="25" t="str">
        <f aca="false">IF(H683=kabel6,VALUE(I683),"")</f>
        <v/>
      </c>
      <c r="S683" s="25" t="str">
        <f aca="false">IF(H683=kabel7,VALUE(I683),"")</f>
        <v/>
      </c>
      <c r="T683" s="25" t="str">
        <f aca="false">IF(H683=kabel8,VALUE(I683),"")</f>
        <v/>
      </c>
      <c r="U683" s="25" t="str">
        <f aca="false">IF(H683=kabel9,VALUE(I683),"")</f>
        <v/>
      </c>
      <c r="V683" s="25" t="str">
        <f aca="false">IF(H683=kabel10,VALUE(I683),"")</f>
        <v/>
      </c>
      <c r="W683" s="25" t="str">
        <f aca="false">IF(H683=kabel11,VALUE(I683),"")</f>
        <v/>
      </c>
      <c r="X683" s="25" t="str">
        <f aca="false">IF(H683=kabel12,VALUE(I683),"")</f>
        <v/>
      </c>
      <c r="Y683" s="25" t="str">
        <f aca="false">IF(H683=kabel14,VALUE(I683),"")</f>
        <v/>
      </c>
      <c r="Z683" s="25" t="str">
        <f aca="false">IF(H683=kabel15,VALUE(I683),"")</f>
        <v/>
      </c>
      <c r="AA683" s="25" t="str">
        <f aca="false">IF(H683=kabel16,VALUE(I683),"")</f>
        <v/>
      </c>
      <c r="AB683" s="25" t="str">
        <f aca="false">IF(H683=kabel17,VALUE(I683),"")</f>
        <v/>
      </c>
      <c r="AC683" s="25" t="str">
        <f aca="false">IF(H683=kabel18,VALUE(I683),"")</f>
        <v/>
      </c>
      <c r="AD683" s="34" t="str">
        <f aca="false">IF(G683=přístroj1,1,"")</f>
        <v/>
      </c>
      <c r="AE683" s="25" t="str">
        <f aca="false">IF(G683=přístroj2,1,"")</f>
        <v/>
      </c>
      <c r="AF683" s="25" t="str">
        <f aca="false">IF(G683=přístroj3,1,"")</f>
        <v/>
      </c>
      <c r="AG683" s="25" t="str">
        <f aca="false">IF(G683=přístroj4,1,"")</f>
        <v/>
      </c>
      <c r="AH683" s="25" t="str">
        <f aca="false">IF(G683=přístroj5,1,"")</f>
        <v/>
      </c>
      <c r="AI683" s="25" t="str">
        <f aca="false">IF(G683=přístroj6,1,"")</f>
        <v/>
      </c>
      <c r="AJ683" s="25" t="str">
        <f aca="false">IF(G683=přístroj7,1,"")</f>
        <v/>
      </c>
      <c r="AK683" s="25" t="str">
        <f aca="false">IF(G683=přístroj8,1,"")</f>
        <v/>
      </c>
      <c r="AL683" s="25" t="str">
        <f aca="false">IF(G683=přístroj9,1,"")</f>
        <v/>
      </c>
      <c r="AM683" s="25" t="str">
        <f aca="false">IF(G683=přístroj10,1,"")</f>
        <v/>
      </c>
      <c r="AN683" s="25" t="str">
        <f aca="false">IF(G683=přístroj11,1,"")</f>
        <v/>
      </c>
      <c r="AO683" s="25" t="str">
        <f aca="false">IF(G683=přístroj12,1,"")</f>
        <v/>
      </c>
      <c r="AP683" s="25" t="str">
        <f aca="false">IF(G683=přístroj13,1,"")</f>
        <v/>
      </c>
      <c r="AQ683" s="25" t="str">
        <f aca="false">IF(G683=přístroj14,1,"")</f>
        <v/>
      </c>
      <c r="AR683" s="25" t="str">
        <f aca="false">IF(G683=přístroj15,1,"")</f>
        <v/>
      </c>
    </row>
    <row r="684" customFormat="false" ht="12" hidden="false" customHeight="true" outlineLevel="0" collapsed="false">
      <c r="I684" s="35"/>
      <c r="J684" s="36"/>
      <c r="K684" s="36"/>
      <c r="M684" s="25" t="str">
        <f aca="false">IF(H684=kabel1,VALUE(I684),"")</f>
        <v/>
      </c>
      <c r="N684" s="25" t="str">
        <f aca="false">IF(H684=kabel2,VALUE(I684),"")</f>
        <v/>
      </c>
      <c r="O684" s="25" t="str">
        <f aca="false">IF(H684=kabel3,VALUE(I684),"")</f>
        <v/>
      </c>
      <c r="P684" s="25" t="str">
        <f aca="false">IF(H684=kabel4,VALUE(I684),"")</f>
        <v/>
      </c>
      <c r="Q684" s="25" t="str">
        <f aca="false">IF(H684=kabel5,VALUE(I684),"")</f>
        <v/>
      </c>
      <c r="R684" s="25" t="str">
        <f aca="false">IF(H684=kabel6,VALUE(I684),"")</f>
        <v/>
      </c>
      <c r="S684" s="25" t="str">
        <f aca="false">IF(H684=kabel7,VALUE(I684),"")</f>
        <v/>
      </c>
      <c r="T684" s="25" t="str">
        <f aca="false">IF(H684=kabel8,VALUE(I684),"")</f>
        <v/>
      </c>
      <c r="U684" s="25" t="str">
        <f aca="false">IF(H684=kabel9,VALUE(I684),"")</f>
        <v/>
      </c>
      <c r="V684" s="25" t="str">
        <f aca="false">IF(H684=kabel10,VALUE(I684),"")</f>
        <v/>
      </c>
      <c r="W684" s="25" t="str">
        <f aca="false">IF(H684=kabel11,VALUE(I684),"")</f>
        <v/>
      </c>
      <c r="X684" s="25" t="str">
        <f aca="false">IF(H684=kabel12,VALUE(I684),"")</f>
        <v/>
      </c>
      <c r="Y684" s="25" t="str">
        <f aca="false">IF(H684=kabel14,VALUE(I684),"")</f>
        <v/>
      </c>
      <c r="Z684" s="25" t="str">
        <f aca="false">IF(H684=kabel15,VALUE(I684),"")</f>
        <v/>
      </c>
      <c r="AA684" s="25" t="str">
        <f aca="false">IF(H684=kabel16,VALUE(I684),"")</f>
        <v/>
      </c>
      <c r="AB684" s="25" t="str">
        <f aca="false">IF(H684=kabel17,VALUE(I684),"")</f>
        <v/>
      </c>
      <c r="AC684" s="25" t="str">
        <f aca="false">IF(H684=kabel18,VALUE(I684),"")</f>
        <v/>
      </c>
      <c r="AD684" s="34" t="str">
        <f aca="false">IF(G684=přístroj1,1,"")</f>
        <v/>
      </c>
      <c r="AE684" s="25" t="str">
        <f aca="false">IF(G684=přístroj2,1,"")</f>
        <v/>
      </c>
      <c r="AF684" s="25" t="str">
        <f aca="false">IF(G684=přístroj3,1,"")</f>
        <v/>
      </c>
      <c r="AG684" s="25" t="str">
        <f aca="false">IF(G684=přístroj4,1,"")</f>
        <v/>
      </c>
      <c r="AH684" s="25" t="str">
        <f aca="false">IF(G684=přístroj5,1,"")</f>
        <v/>
      </c>
      <c r="AI684" s="25" t="str">
        <f aca="false">IF(G684=přístroj6,1,"")</f>
        <v/>
      </c>
      <c r="AJ684" s="25" t="str">
        <f aca="false">IF(G684=přístroj7,1,"")</f>
        <v/>
      </c>
      <c r="AK684" s="25" t="str">
        <f aca="false">IF(G684=přístroj8,1,"")</f>
        <v/>
      </c>
      <c r="AL684" s="25" t="str">
        <f aca="false">IF(G684=přístroj9,1,"")</f>
        <v/>
      </c>
      <c r="AM684" s="25" t="str">
        <f aca="false">IF(G684=přístroj10,1,"")</f>
        <v/>
      </c>
      <c r="AN684" s="25" t="str">
        <f aca="false">IF(G684=přístroj11,1,"")</f>
        <v/>
      </c>
      <c r="AO684" s="25" t="str">
        <f aca="false">IF(G684=přístroj12,1,"")</f>
        <v/>
      </c>
      <c r="AP684" s="25" t="str">
        <f aca="false">IF(G684=přístroj13,1,"")</f>
        <v/>
      </c>
      <c r="AQ684" s="25" t="str">
        <f aca="false">IF(G684=přístroj14,1,"")</f>
        <v/>
      </c>
      <c r="AR684" s="25" t="str">
        <f aca="false">IF(G684=přístroj15,1,"")</f>
        <v/>
      </c>
    </row>
    <row r="685" customFormat="false" ht="12" hidden="false" customHeight="true" outlineLevel="0" collapsed="false">
      <c r="I685" s="35"/>
      <c r="J685" s="36"/>
      <c r="K685" s="36"/>
      <c r="M685" s="25" t="str">
        <f aca="false">IF(H685=kabel1,VALUE(I685),"")</f>
        <v/>
      </c>
      <c r="N685" s="25" t="str">
        <f aca="false">IF(H685=kabel2,VALUE(I685),"")</f>
        <v/>
      </c>
      <c r="O685" s="25" t="str">
        <f aca="false">IF(H685=kabel3,VALUE(I685),"")</f>
        <v/>
      </c>
      <c r="P685" s="25" t="str">
        <f aca="false">IF(H685=kabel4,VALUE(I685),"")</f>
        <v/>
      </c>
      <c r="Q685" s="25" t="str">
        <f aca="false">IF(H685=kabel5,VALUE(I685),"")</f>
        <v/>
      </c>
      <c r="R685" s="25" t="str">
        <f aca="false">IF(H685=kabel6,VALUE(I685),"")</f>
        <v/>
      </c>
      <c r="S685" s="25" t="str">
        <f aca="false">IF(H685=kabel7,VALUE(I685),"")</f>
        <v/>
      </c>
      <c r="T685" s="25" t="str">
        <f aca="false">IF(H685=kabel8,VALUE(I685),"")</f>
        <v/>
      </c>
      <c r="U685" s="25" t="str">
        <f aca="false">IF(H685=kabel9,VALUE(I685),"")</f>
        <v/>
      </c>
      <c r="V685" s="25" t="str">
        <f aca="false">IF(H685=kabel10,VALUE(I685),"")</f>
        <v/>
      </c>
      <c r="W685" s="25" t="str">
        <f aca="false">IF(H685=kabel11,VALUE(I685),"")</f>
        <v/>
      </c>
      <c r="X685" s="25" t="str">
        <f aca="false">IF(H685=kabel12,VALUE(I685),"")</f>
        <v/>
      </c>
      <c r="Y685" s="25" t="str">
        <f aca="false">IF(H685=kabel14,VALUE(I685),"")</f>
        <v/>
      </c>
      <c r="Z685" s="25" t="str">
        <f aca="false">IF(H685=kabel15,VALUE(I685),"")</f>
        <v/>
      </c>
      <c r="AA685" s="25" t="str">
        <f aca="false">IF(H685=kabel16,VALUE(I685),"")</f>
        <v/>
      </c>
      <c r="AB685" s="25" t="str">
        <f aca="false">IF(H685=kabel17,VALUE(I685),"")</f>
        <v/>
      </c>
      <c r="AC685" s="25" t="str">
        <f aca="false">IF(H685=kabel18,VALUE(I685),"")</f>
        <v/>
      </c>
      <c r="AD685" s="34" t="str">
        <f aca="false">IF(G685=přístroj1,1,"")</f>
        <v/>
      </c>
      <c r="AE685" s="25" t="str">
        <f aca="false">IF(G685=přístroj2,1,"")</f>
        <v/>
      </c>
      <c r="AF685" s="25" t="str">
        <f aca="false">IF(G685=přístroj3,1,"")</f>
        <v/>
      </c>
      <c r="AG685" s="25" t="str">
        <f aca="false">IF(G685=přístroj4,1,"")</f>
        <v/>
      </c>
      <c r="AH685" s="25" t="str">
        <f aca="false">IF(G685=přístroj5,1,"")</f>
        <v/>
      </c>
      <c r="AI685" s="25" t="str">
        <f aca="false">IF(G685=přístroj6,1,"")</f>
        <v/>
      </c>
      <c r="AJ685" s="25" t="str">
        <f aca="false">IF(G685=přístroj7,1,"")</f>
        <v/>
      </c>
      <c r="AK685" s="25" t="str">
        <f aca="false">IF(G685=přístroj8,1,"")</f>
        <v/>
      </c>
      <c r="AL685" s="25" t="str">
        <f aca="false">IF(G685=přístroj9,1,"")</f>
        <v/>
      </c>
      <c r="AM685" s="25" t="str">
        <f aca="false">IF(G685=přístroj10,1,"")</f>
        <v/>
      </c>
      <c r="AN685" s="25" t="str">
        <f aca="false">IF(G685=přístroj11,1,"")</f>
        <v/>
      </c>
      <c r="AO685" s="25" t="str">
        <f aca="false">IF(G685=přístroj12,1,"")</f>
        <v/>
      </c>
      <c r="AP685" s="25" t="str">
        <f aca="false">IF(G685=přístroj13,1,"")</f>
        <v/>
      </c>
      <c r="AQ685" s="25" t="str">
        <f aca="false">IF(G685=přístroj14,1,"")</f>
        <v/>
      </c>
      <c r="AR685" s="25" t="str">
        <f aca="false">IF(G685=přístroj15,1,"")</f>
        <v/>
      </c>
    </row>
    <row r="686" customFormat="false" ht="12" hidden="false" customHeight="true" outlineLevel="0" collapsed="false">
      <c r="I686" s="35"/>
      <c r="J686" s="36"/>
      <c r="K686" s="36"/>
      <c r="M686" s="25" t="str">
        <f aca="false">IF(H686=kabel1,VALUE(I686),"")</f>
        <v/>
      </c>
      <c r="N686" s="25" t="str">
        <f aca="false">IF(H686=kabel2,VALUE(I686),"")</f>
        <v/>
      </c>
      <c r="O686" s="25" t="str">
        <f aca="false">IF(H686=kabel3,VALUE(I686),"")</f>
        <v/>
      </c>
      <c r="P686" s="25" t="str">
        <f aca="false">IF(H686=kabel4,VALUE(I686),"")</f>
        <v/>
      </c>
      <c r="Q686" s="25" t="str">
        <f aca="false">IF(H686=kabel5,VALUE(I686),"")</f>
        <v/>
      </c>
      <c r="R686" s="25" t="str">
        <f aca="false">IF(H686=kabel6,VALUE(I686),"")</f>
        <v/>
      </c>
      <c r="S686" s="25" t="str">
        <f aca="false">IF(H686=kabel7,VALUE(I686),"")</f>
        <v/>
      </c>
      <c r="T686" s="25" t="str">
        <f aca="false">IF(H686=kabel8,VALUE(I686),"")</f>
        <v/>
      </c>
      <c r="U686" s="25" t="str">
        <f aca="false">IF(H686=kabel9,VALUE(I686),"")</f>
        <v/>
      </c>
      <c r="V686" s="25" t="str">
        <f aca="false">IF(H686=kabel10,VALUE(I686),"")</f>
        <v/>
      </c>
      <c r="W686" s="25" t="str">
        <f aca="false">IF(H686=kabel11,VALUE(I686),"")</f>
        <v/>
      </c>
      <c r="X686" s="25" t="str">
        <f aca="false">IF(H686=kabel12,VALUE(I686),"")</f>
        <v/>
      </c>
      <c r="Y686" s="25" t="str">
        <f aca="false">IF(H686=kabel14,VALUE(I686),"")</f>
        <v/>
      </c>
      <c r="Z686" s="25" t="str">
        <f aca="false">IF(H686=kabel15,VALUE(I686),"")</f>
        <v/>
      </c>
      <c r="AA686" s="25" t="str">
        <f aca="false">IF(H686=kabel16,VALUE(I686),"")</f>
        <v/>
      </c>
      <c r="AB686" s="25" t="str">
        <f aca="false">IF(H686=kabel17,VALUE(I686),"")</f>
        <v/>
      </c>
      <c r="AC686" s="25" t="str">
        <f aca="false">IF(H686=kabel18,VALUE(I686),"")</f>
        <v/>
      </c>
      <c r="AD686" s="34" t="str">
        <f aca="false">IF(G686=přístroj1,1,"")</f>
        <v/>
      </c>
      <c r="AE686" s="25" t="str">
        <f aca="false">IF(G686=přístroj2,1,"")</f>
        <v/>
      </c>
      <c r="AF686" s="25" t="str">
        <f aca="false">IF(G686=přístroj3,1,"")</f>
        <v/>
      </c>
      <c r="AG686" s="25" t="str">
        <f aca="false">IF(G686=přístroj4,1,"")</f>
        <v/>
      </c>
      <c r="AH686" s="25" t="str">
        <f aca="false">IF(G686=přístroj5,1,"")</f>
        <v/>
      </c>
      <c r="AI686" s="25" t="str">
        <f aca="false">IF(G686=přístroj6,1,"")</f>
        <v/>
      </c>
      <c r="AJ686" s="25" t="str">
        <f aca="false">IF(G686=přístroj7,1,"")</f>
        <v/>
      </c>
      <c r="AK686" s="25" t="str">
        <f aca="false">IF(G686=přístroj8,1,"")</f>
        <v/>
      </c>
      <c r="AL686" s="25" t="str">
        <f aca="false">IF(G686=přístroj9,1,"")</f>
        <v/>
      </c>
      <c r="AM686" s="25" t="str">
        <f aca="false">IF(G686=přístroj10,1,"")</f>
        <v/>
      </c>
      <c r="AN686" s="25" t="str">
        <f aca="false">IF(G686=přístroj11,1,"")</f>
        <v/>
      </c>
      <c r="AO686" s="25" t="str">
        <f aca="false">IF(G686=přístroj12,1,"")</f>
        <v/>
      </c>
      <c r="AP686" s="25" t="str">
        <f aca="false">IF(G686=přístroj13,1,"")</f>
        <v/>
      </c>
      <c r="AQ686" s="25" t="str">
        <f aca="false">IF(G686=přístroj14,1,"")</f>
        <v/>
      </c>
      <c r="AR686" s="25" t="str">
        <f aca="false">IF(G686=přístroj15,1,"")</f>
        <v/>
      </c>
    </row>
    <row r="687" customFormat="false" ht="12" hidden="false" customHeight="true" outlineLevel="0" collapsed="false">
      <c r="I687" s="35"/>
      <c r="J687" s="36"/>
      <c r="K687" s="36"/>
      <c r="M687" s="25" t="str">
        <f aca="false">IF(H687=kabel1,VALUE(I687),"")</f>
        <v/>
      </c>
      <c r="N687" s="25" t="str">
        <f aca="false">IF(H687=kabel2,VALUE(I687),"")</f>
        <v/>
      </c>
      <c r="O687" s="25" t="str">
        <f aca="false">IF(H687=kabel3,VALUE(I687),"")</f>
        <v/>
      </c>
      <c r="P687" s="25" t="str">
        <f aca="false">IF(H687=kabel4,VALUE(I687),"")</f>
        <v/>
      </c>
      <c r="Q687" s="25" t="str">
        <f aca="false">IF(H687=kabel5,VALUE(I687),"")</f>
        <v/>
      </c>
      <c r="R687" s="25" t="str">
        <f aca="false">IF(H687=kabel6,VALUE(I687),"")</f>
        <v/>
      </c>
      <c r="S687" s="25" t="str">
        <f aca="false">IF(H687=kabel7,VALUE(I687),"")</f>
        <v/>
      </c>
      <c r="T687" s="25" t="str">
        <f aca="false">IF(H687=kabel8,VALUE(I687),"")</f>
        <v/>
      </c>
      <c r="U687" s="25" t="str">
        <f aca="false">IF(H687=kabel9,VALUE(I687),"")</f>
        <v/>
      </c>
      <c r="V687" s="25" t="str">
        <f aca="false">IF(H687=kabel10,VALUE(I687),"")</f>
        <v/>
      </c>
      <c r="W687" s="25" t="str">
        <f aca="false">IF(H687=kabel11,VALUE(I687),"")</f>
        <v/>
      </c>
      <c r="X687" s="25" t="str">
        <f aca="false">IF(H687=kabel12,VALUE(I687),"")</f>
        <v/>
      </c>
      <c r="Y687" s="25" t="str">
        <f aca="false">IF(H687=kabel14,VALUE(I687),"")</f>
        <v/>
      </c>
      <c r="Z687" s="25" t="str">
        <f aca="false">IF(H687=kabel15,VALUE(I687),"")</f>
        <v/>
      </c>
      <c r="AA687" s="25" t="str">
        <f aca="false">IF(H687=kabel16,VALUE(I687),"")</f>
        <v/>
      </c>
      <c r="AB687" s="25" t="str">
        <f aca="false">IF(H687=kabel17,VALUE(I687),"")</f>
        <v/>
      </c>
      <c r="AC687" s="25" t="str">
        <f aca="false">IF(H687=kabel18,VALUE(I687),"")</f>
        <v/>
      </c>
      <c r="AD687" s="34" t="str">
        <f aca="false">IF(G687=přístroj1,1,"")</f>
        <v/>
      </c>
      <c r="AE687" s="25" t="str">
        <f aca="false">IF(G687=přístroj2,1,"")</f>
        <v/>
      </c>
      <c r="AF687" s="25" t="str">
        <f aca="false">IF(G687=přístroj3,1,"")</f>
        <v/>
      </c>
      <c r="AG687" s="25" t="str">
        <f aca="false">IF(G687=přístroj4,1,"")</f>
        <v/>
      </c>
      <c r="AH687" s="25" t="str">
        <f aca="false">IF(G687=přístroj5,1,"")</f>
        <v/>
      </c>
      <c r="AI687" s="25" t="str">
        <f aca="false">IF(G687=přístroj6,1,"")</f>
        <v/>
      </c>
      <c r="AJ687" s="25" t="str">
        <f aca="false">IF(G687=přístroj7,1,"")</f>
        <v/>
      </c>
      <c r="AK687" s="25" t="str">
        <f aca="false">IF(G687=přístroj8,1,"")</f>
        <v/>
      </c>
      <c r="AL687" s="25" t="str">
        <f aca="false">IF(G687=přístroj9,1,"")</f>
        <v/>
      </c>
      <c r="AM687" s="25" t="str">
        <f aca="false">IF(G687=přístroj10,1,"")</f>
        <v/>
      </c>
      <c r="AN687" s="25" t="str">
        <f aca="false">IF(G687=přístroj11,1,"")</f>
        <v/>
      </c>
      <c r="AO687" s="25" t="str">
        <f aca="false">IF(G687=přístroj12,1,"")</f>
        <v/>
      </c>
      <c r="AP687" s="25" t="str">
        <f aca="false">IF(G687=přístroj13,1,"")</f>
        <v/>
      </c>
      <c r="AQ687" s="25" t="str">
        <f aca="false">IF(G687=přístroj14,1,"")</f>
        <v/>
      </c>
      <c r="AR687" s="25" t="str">
        <f aca="false">IF(G687=přístroj15,1,"")</f>
        <v/>
      </c>
    </row>
    <row r="688" customFormat="false" ht="12" hidden="false" customHeight="true" outlineLevel="0" collapsed="false">
      <c r="I688" s="35"/>
      <c r="J688" s="36"/>
      <c r="K688" s="36"/>
      <c r="M688" s="25" t="str">
        <f aca="false">IF(H688=kabel1,VALUE(I688),"")</f>
        <v/>
      </c>
      <c r="N688" s="25" t="str">
        <f aca="false">IF(H688=kabel2,VALUE(I688),"")</f>
        <v/>
      </c>
      <c r="O688" s="25" t="str">
        <f aca="false">IF(H688=kabel3,VALUE(I688),"")</f>
        <v/>
      </c>
      <c r="P688" s="25" t="str">
        <f aca="false">IF(H688=kabel4,VALUE(I688),"")</f>
        <v/>
      </c>
      <c r="Q688" s="25" t="str">
        <f aca="false">IF(H688=kabel5,VALUE(I688),"")</f>
        <v/>
      </c>
      <c r="R688" s="25" t="str">
        <f aca="false">IF(H688=kabel6,VALUE(I688),"")</f>
        <v/>
      </c>
      <c r="S688" s="25" t="str">
        <f aca="false">IF(H688=kabel7,VALUE(I688),"")</f>
        <v/>
      </c>
      <c r="T688" s="25" t="str">
        <f aca="false">IF(H688=kabel8,VALUE(I688),"")</f>
        <v/>
      </c>
      <c r="U688" s="25" t="str">
        <f aca="false">IF(H688=kabel9,VALUE(I688),"")</f>
        <v/>
      </c>
      <c r="V688" s="25" t="str">
        <f aca="false">IF(H688=kabel10,VALUE(I688),"")</f>
        <v/>
      </c>
      <c r="W688" s="25" t="str">
        <f aca="false">IF(H688=kabel11,VALUE(I688),"")</f>
        <v/>
      </c>
      <c r="X688" s="25" t="str">
        <f aca="false">IF(H688=kabel12,VALUE(I688),"")</f>
        <v/>
      </c>
      <c r="Y688" s="25" t="str">
        <f aca="false">IF(H688=kabel14,VALUE(I688),"")</f>
        <v/>
      </c>
      <c r="Z688" s="25" t="str">
        <f aca="false">IF(H688=kabel15,VALUE(I688),"")</f>
        <v/>
      </c>
      <c r="AA688" s="25" t="str">
        <f aca="false">IF(H688=kabel16,VALUE(I688),"")</f>
        <v/>
      </c>
      <c r="AB688" s="25" t="str">
        <f aca="false">IF(H688=kabel17,VALUE(I688),"")</f>
        <v/>
      </c>
      <c r="AC688" s="25" t="str">
        <f aca="false">IF(H688=kabel18,VALUE(I688),"")</f>
        <v/>
      </c>
      <c r="AD688" s="34" t="str">
        <f aca="false">IF(G688=přístroj1,1,"")</f>
        <v/>
      </c>
      <c r="AE688" s="25" t="str">
        <f aca="false">IF(G688=přístroj2,1,"")</f>
        <v/>
      </c>
      <c r="AF688" s="25" t="str">
        <f aca="false">IF(G688=přístroj3,1,"")</f>
        <v/>
      </c>
      <c r="AG688" s="25" t="str">
        <f aca="false">IF(G688=přístroj4,1,"")</f>
        <v/>
      </c>
      <c r="AH688" s="25" t="str">
        <f aca="false">IF(G688=přístroj5,1,"")</f>
        <v/>
      </c>
      <c r="AI688" s="25" t="str">
        <f aca="false">IF(G688=přístroj6,1,"")</f>
        <v/>
      </c>
      <c r="AJ688" s="25" t="str">
        <f aca="false">IF(G688=přístroj7,1,"")</f>
        <v/>
      </c>
      <c r="AK688" s="25" t="str">
        <f aca="false">IF(G688=přístroj8,1,"")</f>
        <v/>
      </c>
      <c r="AL688" s="25" t="str">
        <f aca="false">IF(G688=přístroj9,1,"")</f>
        <v/>
      </c>
      <c r="AM688" s="25" t="str">
        <f aca="false">IF(G688=přístroj10,1,"")</f>
        <v/>
      </c>
      <c r="AN688" s="25" t="str">
        <f aca="false">IF(G688=přístroj11,1,"")</f>
        <v/>
      </c>
      <c r="AO688" s="25" t="str">
        <f aca="false">IF(G688=přístroj12,1,"")</f>
        <v/>
      </c>
      <c r="AP688" s="25" t="str">
        <f aca="false">IF(G688=přístroj13,1,"")</f>
        <v/>
      </c>
      <c r="AQ688" s="25" t="str">
        <f aca="false">IF(G688=přístroj14,1,"")</f>
        <v/>
      </c>
      <c r="AR688" s="25" t="str">
        <f aca="false">IF(G688=přístroj15,1,"")</f>
        <v/>
      </c>
    </row>
    <row r="689" customFormat="false" ht="12" hidden="false" customHeight="true" outlineLevel="0" collapsed="false">
      <c r="I689" s="35"/>
      <c r="J689" s="36"/>
      <c r="K689" s="36"/>
      <c r="M689" s="25" t="str">
        <f aca="false">IF(H689=kabel1,VALUE(I689),"")</f>
        <v/>
      </c>
      <c r="N689" s="25" t="str">
        <f aca="false">IF(H689=kabel2,VALUE(I689),"")</f>
        <v/>
      </c>
      <c r="O689" s="25" t="str">
        <f aca="false">IF(H689=kabel3,VALUE(I689),"")</f>
        <v/>
      </c>
      <c r="P689" s="25" t="str">
        <f aca="false">IF(H689=kabel4,VALUE(I689),"")</f>
        <v/>
      </c>
      <c r="Q689" s="25" t="str">
        <f aca="false">IF(H689=kabel5,VALUE(I689),"")</f>
        <v/>
      </c>
      <c r="R689" s="25" t="str">
        <f aca="false">IF(H689=kabel6,VALUE(I689),"")</f>
        <v/>
      </c>
      <c r="S689" s="25" t="str">
        <f aca="false">IF(H689=kabel7,VALUE(I689),"")</f>
        <v/>
      </c>
      <c r="T689" s="25" t="str">
        <f aca="false">IF(H689=kabel8,VALUE(I689),"")</f>
        <v/>
      </c>
      <c r="U689" s="25" t="str">
        <f aca="false">IF(H689=kabel9,VALUE(I689),"")</f>
        <v/>
      </c>
      <c r="V689" s="25" t="str">
        <f aca="false">IF(H689=kabel10,VALUE(I689),"")</f>
        <v/>
      </c>
      <c r="W689" s="25" t="str">
        <f aca="false">IF(H689=kabel11,VALUE(I689),"")</f>
        <v/>
      </c>
      <c r="X689" s="25" t="str">
        <f aca="false">IF(H689=kabel12,VALUE(I689),"")</f>
        <v/>
      </c>
      <c r="Y689" s="25" t="str">
        <f aca="false">IF(H689=kabel14,VALUE(I689),"")</f>
        <v/>
      </c>
      <c r="Z689" s="25" t="str">
        <f aca="false">IF(H689=kabel15,VALUE(I689),"")</f>
        <v/>
      </c>
      <c r="AA689" s="25" t="str">
        <f aca="false">IF(H689=kabel16,VALUE(I689),"")</f>
        <v/>
      </c>
      <c r="AB689" s="25" t="str">
        <f aca="false">IF(H689=kabel17,VALUE(I689),"")</f>
        <v/>
      </c>
      <c r="AC689" s="25" t="str">
        <f aca="false">IF(H689=kabel18,VALUE(I689),"")</f>
        <v/>
      </c>
      <c r="AD689" s="34" t="str">
        <f aca="false">IF(G689=přístroj1,1,"")</f>
        <v/>
      </c>
      <c r="AE689" s="25" t="str">
        <f aca="false">IF(G689=přístroj2,1,"")</f>
        <v/>
      </c>
      <c r="AF689" s="25" t="str">
        <f aca="false">IF(G689=přístroj3,1,"")</f>
        <v/>
      </c>
      <c r="AG689" s="25" t="str">
        <f aca="false">IF(G689=přístroj4,1,"")</f>
        <v/>
      </c>
      <c r="AH689" s="25" t="str">
        <f aca="false">IF(G689=přístroj5,1,"")</f>
        <v/>
      </c>
      <c r="AI689" s="25" t="str">
        <f aca="false">IF(G689=přístroj6,1,"")</f>
        <v/>
      </c>
      <c r="AJ689" s="25" t="str">
        <f aca="false">IF(G689=přístroj7,1,"")</f>
        <v/>
      </c>
      <c r="AK689" s="25" t="str">
        <f aca="false">IF(G689=přístroj8,1,"")</f>
        <v/>
      </c>
      <c r="AL689" s="25" t="str">
        <f aca="false">IF(G689=přístroj9,1,"")</f>
        <v/>
      </c>
      <c r="AM689" s="25" t="str">
        <f aca="false">IF(G689=přístroj10,1,"")</f>
        <v/>
      </c>
      <c r="AN689" s="25" t="str">
        <f aca="false">IF(G689=přístroj11,1,"")</f>
        <v/>
      </c>
      <c r="AO689" s="25" t="str">
        <f aca="false">IF(G689=přístroj12,1,"")</f>
        <v/>
      </c>
      <c r="AP689" s="25" t="str">
        <f aca="false">IF(G689=přístroj13,1,"")</f>
        <v/>
      </c>
      <c r="AQ689" s="25" t="str">
        <f aca="false">IF(G689=přístroj14,1,"")</f>
        <v/>
      </c>
      <c r="AR689" s="25" t="str">
        <f aca="false">IF(G689=přístroj15,1,"")</f>
        <v/>
      </c>
    </row>
    <row r="690" customFormat="false" ht="12" hidden="false" customHeight="true" outlineLevel="0" collapsed="false">
      <c r="I690" s="35"/>
      <c r="J690" s="36"/>
      <c r="K690" s="36"/>
      <c r="M690" s="25" t="str">
        <f aca="false">IF(H690=kabel1,VALUE(I690),"")</f>
        <v/>
      </c>
      <c r="N690" s="25" t="str">
        <f aca="false">IF(H690=kabel2,VALUE(I690),"")</f>
        <v/>
      </c>
      <c r="O690" s="25" t="str">
        <f aca="false">IF(H690=kabel3,VALUE(I690),"")</f>
        <v/>
      </c>
      <c r="P690" s="25" t="str">
        <f aca="false">IF(H690=kabel4,VALUE(I690),"")</f>
        <v/>
      </c>
      <c r="Q690" s="25" t="str">
        <f aca="false">IF(H690=kabel5,VALUE(I690),"")</f>
        <v/>
      </c>
      <c r="R690" s="25" t="str">
        <f aca="false">IF(H690=kabel6,VALUE(I690),"")</f>
        <v/>
      </c>
      <c r="S690" s="25" t="str">
        <f aca="false">IF(H690=kabel7,VALUE(I690),"")</f>
        <v/>
      </c>
      <c r="T690" s="25" t="str">
        <f aca="false">IF(H690=kabel8,VALUE(I690),"")</f>
        <v/>
      </c>
      <c r="U690" s="25" t="str">
        <f aca="false">IF(H690=kabel9,VALUE(I690),"")</f>
        <v/>
      </c>
      <c r="V690" s="25" t="str">
        <f aca="false">IF(H690=kabel10,VALUE(I690),"")</f>
        <v/>
      </c>
      <c r="W690" s="25" t="str">
        <f aca="false">IF(H690=kabel11,VALUE(I690),"")</f>
        <v/>
      </c>
      <c r="X690" s="25" t="str">
        <f aca="false">IF(H690=kabel12,VALUE(I690),"")</f>
        <v/>
      </c>
      <c r="Y690" s="25" t="str">
        <f aca="false">IF(H690=kabel14,VALUE(I690),"")</f>
        <v/>
      </c>
      <c r="Z690" s="25" t="str">
        <f aca="false">IF(H690=kabel15,VALUE(I690),"")</f>
        <v/>
      </c>
      <c r="AA690" s="25" t="str">
        <f aca="false">IF(H690=kabel16,VALUE(I690),"")</f>
        <v/>
      </c>
      <c r="AB690" s="25" t="str">
        <f aca="false">IF(H690=kabel17,VALUE(I690),"")</f>
        <v/>
      </c>
      <c r="AC690" s="25" t="str">
        <f aca="false">IF(H690=kabel18,VALUE(I690),"")</f>
        <v/>
      </c>
      <c r="AD690" s="34" t="str">
        <f aca="false">IF(G690=přístroj1,1,"")</f>
        <v/>
      </c>
      <c r="AE690" s="25" t="str">
        <f aca="false">IF(G690=přístroj2,1,"")</f>
        <v/>
      </c>
      <c r="AF690" s="25" t="str">
        <f aca="false">IF(G690=přístroj3,1,"")</f>
        <v/>
      </c>
      <c r="AG690" s="25" t="str">
        <f aca="false">IF(G690=přístroj4,1,"")</f>
        <v/>
      </c>
      <c r="AH690" s="25" t="str">
        <f aca="false">IF(G690=přístroj5,1,"")</f>
        <v/>
      </c>
      <c r="AI690" s="25" t="str">
        <f aca="false">IF(G690=přístroj6,1,"")</f>
        <v/>
      </c>
      <c r="AJ690" s="25" t="str">
        <f aca="false">IF(G690=přístroj7,1,"")</f>
        <v/>
      </c>
      <c r="AK690" s="25" t="str">
        <f aca="false">IF(G690=přístroj8,1,"")</f>
        <v/>
      </c>
      <c r="AL690" s="25" t="str">
        <f aca="false">IF(G690=přístroj9,1,"")</f>
        <v/>
      </c>
      <c r="AM690" s="25" t="str">
        <f aca="false">IF(G690=přístroj10,1,"")</f>
        <v/>
      </c>
      <c r="AN690" s="25" t="str">
        <f aca="false">IF(G690=přístroj11,1,"")</f>
        <v/>
      </c>
      <c r="AO690" s="25" t="str">
        <f aca="false">IF(G690=přístroj12,1,"")</f>
        <v/>
      </c>
      <c r="AP690" s="25" t="str">
        <f aca="false">IF(G690=přístroj13,1,"")</f>
        <v/>
      </c>
      <c r="AQ690" s="25" t="str">
        <f aca="false">IF(G690=přístroj14,1,"")</f>
        <v/>
      </c>
      <c r="AR690" s="25" t="str">
        <f aca="false">IF(G690=přístroj15,1,"")</f>
        <v/>
      </c>
    </row>
  </sheetData>
  <printOptions headings="false" gridLines="false" gridLinesSet="true" horizontalCentered="false" verticalCentered="false"/>
  <pageMargins left="0.511805555555556" right="0.551388888888889" top="0.709027777777778" bottom="0.708333333333333" header="0.39375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Rekonstrukcce elektroinstalace
Povodí Ohře - Ředitelství Chomutov, budovy A,B&amp;Relektrické okruhy
seznam kabelů</oddHeader>
    <oddFooter>&amp;C&amp;P/&amp;N</oddFooter>
  </headerFooter>
  <rowBreaks count="12" manualBreakCount="12">
    <brk id="73" man="true" max="16383" min="0"/>
    <brk id="110" man="true" max="16383" min="0"/>
    <brk id="163" man="true" max="16383" min="0"/>
    <brk id="180" man="true" max="16383" min="0"/>
    <brk id="238" man="true" max="16383" min="0"/>
    <brk id="273" man="true" max="16383" min="0"/>
    <brk id="337" man="true" max="16383" min="0"/>
    <brk id="401" man="true" max="16383" min="0"/>
    <brk id="460" man="true" max="16383" min="0"/>
    <brk id="510" man="true" max="16383" min="0"/>
    <brk id="562" man="true" max="16383" min="0"/>
    <brk id="6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10:46:01Z</dcterms:created>
  <dc:creator>ivan</dc:creator>
  <dc:description/>
  <dc:language>en-US</dc:language>
  <cp:lastModifiedBy>uzivatel</cp:lastModifiedBy>
  <cp:lastPrinted>2007-04-28T14:01:46Z</cp:lastPrinted>
  <dcterms:modified xsi:type="dcterms:W3CDTF">2007-05-02T00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3133168</vt:r8>
  </property>
  <property fmtid="{D5CDD505-2E9C-101B-9397-08002B2CF9AE}" pid="3" name="_AuthorEmailDisplayName">
    <vt:lpwstr>Tlášková Veronika</vt:lpwstr>
  </property>
  <property fmtid="{D5CDD505-2E9C-101B-9397-08002B2CF9AE}" pid="4" name="_EmailSubject">
    <vt:lpwstr>EATON</vt:lpwstr>
  </property>
  <property fmtid="{D5CDD505-2E9C-101B-9397-08002B2CF9AE}" pid="5" name="_ReviewingToolsShownOnce">
    <vt:lpwstr/>
  </property>
</Properties>
</file>